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nuscript information" sheetId="1" state="visible" r:id="rId2"/>
    <sheet name="S1 XRF" sheetId="2" state="visible" r:id="rId3"/>
    <sheet name="S2 SIMS SK18b Zr" sheetId="3" state="visible" r:id="rId4"/>
    <sheet name="S3 TIMS Ttn" sheetId="4" state="visible" r:id="rId5"/>
    <sheet name="Sheet1" sheetId="5" state="visible" r:id="rId6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03">
  <si>
    <t xml:space="preserve">Supporting information for:</t>
  </si>
  <si>
    <t xml:space="preserve">Disemembering of subducted continental crust by nappe-stacking during Scandian continental collision:</t>
  </si>
  <si>
    <t xml:space="preserve">an example from the Reisa Nappe Complex, northern Norway</t>
  </si>
  <si>
    <r>
      <rPr>
        <sz val="10"/>
        <color rgb="FF000000"/>
        <rFont val="Arial"/>
        <family val="2"/>
      </rPr>
      <t xml:space="preserve">Faber, C.</t>
    </r>
    <r>
      <rPr>
        <vertAlign val="superscript"/>
        <sz val="10"/>
        <color rgb="FF000000"/>
        <rFont val="Arial"/>
        <family val="0"/>
      </rPr>
      <t xml:space="preserve">1</t>
    </r>
    <r>
      <rPr>
        <sz val="10"/>
        <color rgb="FF000000"/>
        <rFont val="Arial"/>
        <family val="2"/>
      </rPr>
      <t xml:space="preserve">, Stünitz, H.</t>
    </r>
    <r>
      <rPr>
        <vertAlign val="superscript"/>
        <sz val="10"/>
        <color rgb="FF000000"/>
        <rFont val="Arial"/>
        <family val="0"/>
      </rPr>
      <t xml:space="preserve">1</t>
    </r>
    <r>
      <rPr>
        <sz val="10"/>
        <color rgb="FF000000"/>
        <rFont val="Arial"/>
        <family val="2"/>
      </rPr>
      <t xml:space="preserve">, Gasser, D.</t>
    </r>
    <r>
      <rPr>
        <vertAlign val="superscript"/>
        <sz val="10"/>
        <color rgb="FF000000"/>
        <rFont val="Arial"/>
        <family val="0"/>
      </rPr>
      <t xml:space="preserve">2,3</t>
    </r>
    <r>
      <rPr>
        <sz val="10"/>
        <color rgb="FF000000"/>
        <rFont val="Arial"/>
        <family val="2"/>
      </rPr>
      <t xml:space="preserve">, Jerabek, P.</t>
    </r>
    <r>
      <rPr>
        <vertAlign val="superscript"/>
        <sz val="10"/>
        <color rgb="FF000000"/>
        <rFont val="Arial"/>
        <family val="0"/>
      </rPr>
      <t xml:space="preserve">4</t>
    </r>
    <r>
      <rPr>
        <sz val="10"/>
        <color rgb="FF000000"/>
        <rFont val="Arial"/>
        <family val="2"/>
      </rPr>
      <t xml:space="preserve">, , Kraus, K.</t>
    </r>
    <r>
      <rPr>
        <vertAlign val="superscript"/>
        <sz val="10"/>
        <color rgb="FF000000"/>
        <rFont val="Arial"/>
        <family val="0"/>
      </rPr>
      <t xml:space="preserve">1</t>
    </r>
    <r>
      <rPr>
        <sz val="10"/>
        <color rgb="FF000000"/>
        <rFont val="Arial"/>
        <family val="2"/>
      </rPr>
      <t xml:space="preserve">, Corfu, F.</t>
    </r>
    <r>
      <rPr>
        <vertAlign val="superscript"/>
        <sz val="10"/>
        <color rgb="FF000000"/>
        <rFont val="Arial"/>
        <family val="0"/>
      </rPr>
      <t xml:space="preserve">5</t>
    </r>
    <r>
      <rPr>
        <sz val="10"/>
        <color rgb="FF000000"/>
        <rFont val="Arial"/>
        <family val="2"/>
      </rPr>
      <t xml:space="preserve">, Ravna, E.K.</t>
    </r>
    <r>
      <rPr>
        <vertAlign val="superscript"/>
        <sz val="10"/>
        <color rgb="FF000000"/>
        <rFont val="Arial"/>
        <family val="0"/>
      </rPr>
      <t xml:space="preserve">1</t>
    </r>
    <r>
      <rPr>
        <sz val="10"/>
        <color rgb="FF000000"/>
        <rFont val="Arial"/>
        <family val="2"/>
      </rPr>
      <t xml:space="preserve">, Konopasek, J.</t>
    </r>
    <r>
      <rPr>
        <vertAlign val="superscript"/>
        <sz val="10"/>
        <color rgb="FF000000"/>
        <rFont val="Arial"/>
        <family val="0"/>
      </rPr>
      <t xml:space="preserve">1</t>
    </r>
  </si>
  <si>
    <r>
      <rPr>
        <b val="true"/>
        <vertAlign val="superscript"/>
        <sz val="10"/>
        <color rgb="FF000000"/>
        <rFont val="Arial"/>
        <family val="0"/>
      </rPr>
      <t xml:space="preserve">1</t>
    </r>
    <r>
      <rPr>
        <sz val="10"/>
        <color rgb="FF000000"/>
        <rFont val="Arial"/>
        <family val="2"/>
      </rPr>
      <t xml:space="preserve">Department of Geosciences, UiT The Arctic University of Norway, Tromsø, N-9037, Norway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Western Norway University of Applied Sciences, Sogndal 6851, Norwa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Geological Survey of Norway, Trondheim 7491, Norway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IPSG, Faculty of Science, Charles University, Albertov 6, 128 43, Prague 2, Czech Republic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Department of Geosciences &amp; Centre for Earth Evolution and Dynamics, University of Oslo, Norway</t>
    </r>
  </si>
  <si>
    <r>
      <rPr>
        <b val="true"/>
        <sz val="9"/>
        <rFont val="Arial"/>
        <family val="0"/>
      </rPr>
      <t xml:space="preserve">Table S1. </t>
    </r>
    <r>
      <rPr>
        <sz val="9"/>
        <rFont val="Arial"/>
        <family val="2"/>
      </rPr>
      <t xml:space="preserve">XRF bulk composition analyses for petrology samples</t>
    </r>
  </si>
  <si>
    <r>
      <rPr>
        <b val="true"/>
        <sz val="9"/>
        <rFont val="Arial"/>
        <family val="0"/>
      </rPr>
      <t xml:space="preserve">Table S2. </t>
    </r>
    <r>
      <rPr>
        <sz val="9"/>
        <rFont val="Arial"/>
        <family val="2"/>
      </rPr>
      <t xml:space="preserve">SIMS U-Th-Pb zircon data for migmatite sample AR23a leucosome and restite and pegmatitic gabbro sample SK18b</t>
    </r>
  </si>
  <si>
    <r>
      <rPr>
        <b val="true"/>
        <sz val="9"/>
        <rFont val="Arial"/>
        <family val="0"/>
      </rPr>
      <t xml:space="preserve">Table S3. </t>
    </r>
    <r>
      <rPr>
        <sz val="9"/>
        <rFont val="Arial"/>
        <family val="2"/>
      </rPr>
      <t xml:space="preserve">U-Pb TIMS data for titanite</t>
    </r>
  </si>
  <si>
    <r>
      <rPr>
        <b val="true"/>
        <sz val="10"/>
        <rFont val="Times New Roman"/>
        <family val="0"/>
      </rPr>
      <t xml:space="preserve">Table S1. </t>
    </r>
    <r>
      <rPr>
        <sz val="10"/>
        <rFont val="Times New Roman"/>
        <family val="0"/>
      </rPr>
      <t xml:space="preserve">XRF bulk composition analyses for petrology samples</t>
    </r>
  </si>
  <si>
    <t xml:space="preserve">Sample</t>
  </si>
  <si>
    <t xml:space="preserve">UL248</t>
  </si>
  <si>
    <t xml:space="preserve">AR71</t>
  </si>
  <si>
    <t xml:space="preserve">AR153</t>
  </si>
  <si>
    <t xml:space="preserve">AR25b</t>
  </si>
  <si>
    <t xml:space="preserve">AR26</t>
  </si>
  <si>
    <r>
      <rPr>
        <sz val="8"/>
        <rFont val="Arial"/>
        <family val="2"/>
      </rPr>
      <t xml:space="preserve">Na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</si>
  <si>
    <t xml:space="preserve">MgO</t>
  </si>
  <si>
    <r>
      <rPr>
        <sz val="8"/>
        <rFont val="Arial"/>
        <family val="2"/>
      </rPr>
      <t xml:space="preserve">A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Si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</si>
  <si>
    <t xml:space="preserve">CaO</t>
  </si>
  <si>
    <r>
      <rPr>
        <sz val="8"/>
        <rFont val="Arial"/>
        <family val="2"/>
      </rPr>
      <t xml:space="preserve">TiO</t>
    </r>
    <r>
      <rPr>
        <vertAlign val="subscript"/>
        <sz val="8"/>
        <rFont val="Arial"/>
        <family val="2"/>
      </rPr>
      <t xml:space="preserve">2</t>
    </r>
  </si>
  <si>
    <t xml:space="preserve">MnO</t>
  </si>
  <si>
    <r>
      <rPr>
        <sz val="8"/>
        <rFont val="Arial"/>
        <family val="2"/>
      </rPr>
      <t xml:space="preserve">Fe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Cr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  <r>
      <rPr>
        <vertAlign val="subscript"/>
        <sz val="8"/>
        <rFont val="Arial"/>
        <family val="2"/>
      </rPr>
      <t xml:space="preserve">2</t>
    </r>
  </si>
  <si>
    <t xml:space="preserve">NiO</t>
  </si>
  <si>
    <t xml:space="preserve">LOI</t>
  </si>
  <si>
    <t xml:space="preserve">Total</t>
  </si>
  <si>
    <r>
      <rPr>
        <b val="true"/>
        <sz val="10"/>
        <rFont val="Times New Roman"/>
        <family val="0"/>
      </rPr>
      <t xml:space="preserve">Table S2. </t>
    </r>
    <r>
      <rPr>
        <sz val="10"/>
        <rFont val="Times New Roman"/>
        <family val="0"/>
      </rPr>
      <t xml:space="preserve">SIMS U-Th-Pb zircon data</t>
    </r>
  </si>
  <si>
    <t xml:space="preserve">TW Concordia columns (Pbc corrected)</t>
  </si>
  <si>
    <t xml:space="preserve">Ages</t>
  </si>
  <si>
    <t xml:space="preserve">Sample/</t>
  </si>
  <si>
    <t xml:space="preserve">[U]</t>
  </si>
  <si>
    <t xml:space="preserve">[Th]</t>
  </si>
  <si>
    <t xml:space="preserve">[Pb]</t>
  </si>
  <si>
    <t xml:space="preserve">Th/U</t>
  </si>
  <si>
    <r>
      <rPr>
        <b val="true"/>
        <sz val="8"/>
        <rFont val="Arial"/>
        <family val="2"/>
      </rPr>
      <t xml:space="preserve">f</t>
    </r>
    <r>
      <rPr>
        <b val="true"/>
        <vertAlign val="subscript"/>
        <sz val="8"/>
        <rFont val="Arial"/>
        <family val="2"/>
      </rPr>
      <t xml:space="preserve">206</t>
    </r>
    <r>
      <rPr>
        <b val="true"/>
        <sz val="8"/>
        <rFont val="Arial"/>
        <family val="2"/>
      </rPr>
      <t xml:space="preserve">%</t>
    </r>
  </si>
  <si>
    <r>
      <rPr>
        <b val="true"/>
        <vertAlign val="superscript"/>
        <sz val="8"/>
        <rFont val="Arial"/>
        <family val="2"/>
      </rPr>
      <t xml:space="preserve">206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04</t>
    </r>
    <r>
      <rPr>
        <b val="true"/>
        <sz val="8"/>
        <rFont val="Arial"/>
        <family val="2"/>
      </rPr>
      <t xml:space="preserve">Pb</t>
    </r>
  </si>
  <si>
    <r>
      <rPr>
        <b val="true"/>
        <vertAlign val="superscript"/>
        <sz val="8"/>
        <color rgb="FF000000"/>
        <rFont val="Arial"/>
        <family val="2"/>
      </rPr>
      <t xml:space="preserve">238</t>
    </r>
    <r>
      <rPr>
        <b val="true"/>
        <u val="single"/>
        <sz val="8"/>
        <color rgb="FF000000"/>
        <rFont val="Arial"/>
        <family val="2"/>
      </rPr>
      <t xml:space="preserve">U</t>
    </r>
  </si>
  <si>
    <r>
      <rPr>
        <b val="true"/>
        <sz val="8"/>
        <color rgb="FF000000"/>
        <rFont val="Arial"/>
        <family val="2"/>
      </rPr>
      <t xml:space="preserve">±</t>
    </r>
    <r>
      <rPr>
        <b val="true"/>
        <sz val="8"/>
        <color rgb="FF000000"/>
        <rFont val="Symbol"/>
        <family val="1"/>
        <charset val="2"/>
      </rPr>
      <t xml:space="preserve">s</t>
    </r>
  </si>
  <si>
    <r>
      <rPr>
        <b val="true"/>
        <vertAlign val="superscript"/>
        <sz val="8"/>
        <color rgb="FF000000"/>
        <rFont val="Arial"/>
        <family val="2"/>
      </rPr>
      <t xml:space="preserve">207</t>
    </r>
    <r>
      <rPr>
        <b val="true"/>
        <u val="single"/>
        <sz val="8"/>
        <color rgb="FF000000"/>
        <rFont val="Arial"/>
        <family val="2"/>
      </rPr>
      <t xml:space="preserve">Pb</t>
    </r>
  </si>
  <si>
    <r>
      <rPr>
        <b val="true"/>
        <vertAlign val="superscript"/>
        <sz val="8"/>
        <rFont val="Arial"/>
        <family val="2"/>
      </rPr>
      <t xml:space="preserve">207</t>
    </r>
    <r>
      <rPr>
        <b val="true"/>
        <u val="single"/>
        <sz val="8"/>
        <rFont val="Arial"/>
        <family val="2"/>
      </rPr>
      <t xml:space="preserve">Pb</t>
    </r>
  </si>
  <si>
    <r>
      <rPr>
        <b val="true"/>
        <sz val="8"/>
        <rFont val="Arial"/>
        <family val="2"/>
      </rPr>
      <t xml:space="preserve">±</t>
    </r>
    <r>
      <rPr>
        <b val="true"/>
        <sz val="8"/>
        <rFont val="Symbol"/>
        <family val="1"/>
        <charset val="2"/>
      </rPr>
      <t xml:space="preserve">s</t>
    </r>
  </si>
  <si>
    <r>
      <rPr>
        <b val="true"/>
        <vertAlign val="superscript"/>
        <sz val="8"/>
        <rFont val="Arial"/>
        <family val="2"/>
      </rPr>
      <t xml:space="preserve">206</t>
    </r>
    <r>
      <rPr>
        <b val="true"/>
        <u val="single"/>
        <sz val="8"/>
        <rFont val="Arial"/>
        <family val="2"/>
      </rPr>
      <t xml:space="preserve">Pb</t>
    </r>
  </si>
  <si>
    <t xml:space="preserve">name</t>
  </si>
  <si>
    <t xml:space="preserve">spot #</t>
  </si>
  <si>
    <t xml:space="preserve">ppm</t>
  </si>
  <si>
    <t xml:space="preserve">calc</t>
  </si>
  <si>
    <t xml:space="preserve">measured</t>
  </si>
  <si>
    <r>
      <rPr>
        <b val="true"/>
        <vertAlign val="superscript"/>
        <sz val="8"/>
        <color rgb="FF000000"/>
        <rFont val="Arial"/>
        <family val="2"/>
      </rPr>
      <t xml:space="preserve">206</t>
    </r>
    <r>
      <rPr>
        <b val="true"/>
        <sz val="8"/>
        <color rgb="FF000000"/>
        <rFont val="Arial"/>
        <family val="2"/>
      </rPr>
      <t xml:space="preserve">Pb</t>
    </r>
  </si>
  <si>
    <t xml:space="preserve">%</t>
  </si>
  <si>
    <r>
      <rPr>
        <b val="true"/>
        <vertAlign val="superscript"/>
        <sz val="8"/>
        <rFont val="Arial"/>
        <family val="2"/>
      </rPr>
      <t xml:space="preserve">206</t>
    </r>
    <r>
      <rPr>
        <b val="true"/>
        <sz val="8"/>
        <rFont val="Arial"/>
        <family val="2"/>
      </rPr>
      <t xml:space="preserve">Pb</t>
    </r>
  </si>
  <si>
    <r>
      <rPr>
        <b val="true"/>
        <vertAlign val="superscript"/>
        <sz val="8"/>
        <rFont val="Arial"/>
        <family val="2"/>
      </rPr>
      <t xml:space="preserve">235</t>
    </r>
    <r>
      <rPr>
        <b val="true"/>
        <sz val="8"/>
        <rFont val="Arial"/>
        <family val="2"/>
      </rPr>
      <t xml:space="preserve">U</t>
    </r>
  </si>
  <si>
    <r>
      <rPr>
        <b val="true"/>
        <vertAlign val="superscript"/>
        <sz val="8"/>
        <rFont val="Arial"/>
        <family val="2"/>
      </rPr>
      <t xml:space="preserve">238</t>
    </r>
    <r>
      <rPr>
        <b val="true"/>
        <sz val="8"/>
        <rFont val="Arial"/>
        <family val="2"/>
      </rPr>
      <t xml:space="preserve">U</t>
    </r>
  </si>
  <si>
    <t xml:space="preserve">SK18b</t>
  </si>
  <si>
    <t xml:space="preserve">n4287_@1</t>
  </si>
  <si>
    <t xml:space="preserve">{0.11}</t>
  </si>
  <si>
    <t xml:space="preserve">n4287_@02</t>
  </si>
  <si>
    <t xml:space="preserve">{0.05}</t>
  </si>
  <si>
    <t xml:space="preserve">n4287_@03</t>
  </si>
  <si>
    <t xml:space="preserve">{0.02}</t>
  </si>
  <si>
    <t xml:space="preserve">n4287_@04</t>
  </si>
  <si>
    <t xml:space="preserve">{0.03}</t>
  </si>
  <si>
    <t xml:space="preserve">n4287_@05</t>
  </si>
  <si>
    <t xml:space="preserve">{0.08}</t>
  </si>
  <si>
    <t xml:space="preserve">n4287_@06</t>
  </si>
  <si>
    <t xml:space="preserve">n4287_@07</t>
  </si>
  <si>
    <t xml:space="preserve">n4287_@08</t>
  </si>
  <si>
    <t xml:space="preserve">{0.01}</t>
  </si>
  <si>
    <t xml:space="preserve">n4287_@09</t>
  </si>
  <si>
    <t xml:space="preserve">{0.04}</t>
  </si>
  <si>
    <t xml:space="preserve">n4287_@10</t>
  </si>
  <si>
    <t xml:space="preserve">n4287_@11</t>
  </si>
  <si>
    <t xml:space="preserve">n4287_@12</t>
  </si>
  <si>
    <t xml:space="preserve">n4287_@13</t>
  </si>
  <si>
    <t xml:space="preserve">n4287_@14</t>
  </si>
  <si>
    <t xml:space="preserve">n4287_@15</t>
  </si>
  <si>
    <t xml:space="preserve">n4287_@16</t>
  </si>
  <si>
    <t xml:space="preserve">{0.00}</t>
  </si>
  <si>
    <t xml:space="preserve">&gt;1e6</t>
  </si>
  <si>
    <t xml:space="preserve">n4287_@17</t>
  </si>
  <si>
    <t xml:space="preserve">n4287_@19</t>
  </si>
  <si>
    <t xml:space="preserve">n4287_@20</t>
  </si>
  <si>
    <t xml:space="preserve">AR23a leuco</t>
  </si>
  <si>
    <t xml:space="preserve">n5698@1</t>
  </si>
  <si>
    <t xml:space="preserve">n5698@12</t>
  </si>
  <si>
    <t xml:space="preserve">n5698@14</t>
  </si>
  <si>
    <t xml:space="preserve">n5698@16</t>
  </si>
  <si>
    <t xml:space="preserve">n5698@17</t>
  </si>
  <si>
    <t xml:space="preserve">n5698@17b</t>
  </si>
  <si>
    <t xml:space="preserve">n5698@18</t>
  </si>
  <si>
    <t xml:space="preserve">n5698@18b</t>
  </si>
  <si>
    <t xml:space="preserve">n5698@1b</t>
  </si>
  <si>
    <t xml:space="preserve">n5698@2</t>
  </si>
  <si>
    <t xml:space="preserve">n5698@20</t>
  </si>
  <si>
    <t xml:space="preserve">n5698@20b</t>
  </si>
  <si>
    <t xml:space="preserve">n5698@22</t>
  </si>
  <si>
    <t xml:space="preserve">n5698@23</t>
  </si>
  <si>
    <t xml:space="preserve">n5698@24</t>
  </si>
  <si>
    <t xml:space="preserve">n5698@25</t>
  </si>
  <si>
    <t xml:space="preserve">n5698@26</t>
  </si>
  <si>
    <t xml:space="preserve">n5698@26b</t>
  </si>
  <si>
    <t xml:space="preserve">n5698@2b</t>
  </si>
  <si>
    <t xml:space="preserve">n5698@3</t>
  </si>
  <si>
    <t xml:space="preserve">n5698@32</t>
  </si>
  <si>
    <t xml:space="preserve">n5698@33</t>
  </si>
  <si>
    <t xml:space="preserve">n5698@35</t>
  </si>
  <si>
    <t xml:space="preserve">n5698@4</t>
  </si>
  <si>
    <t xml:space="preserve">n5698@4b</t>
  </si>
  <si>
    <t xml:space="preserve">n5698@5</t>
  </si>
  <si>
    <t xml:space="preserve">n5698@6</t>
  </si>
  <si>
    <t xml:space="preserve">AR23a rest</t>
  </si>
  <si>
    <t xml:space="preserve">n5699@14</t>
  </si>
  <si>
    <t xml:space="preserve">n5699@2b</t>
  </si>
  <si>
    <t xml:space="preserve">n5699@23</t>
  </si>
  <si>
    <t xml:space="preserve">n5699@24b</t>
  </si>
  <si>
    <t xml:space="preserve">n5699@1b</t>
  </si>
  <si>
    <t xml:space="preserve">n5699@3</t>
  </si>
  <si>
    <t xml:space="preserve">n5699@22</t>
  </si>
  <si>
    <t xml:space="preserve">n5699@11</t>
  </si>
  <si>
    <t xml:space="preserve">n5699@15</t>
  </si>
  <si>
    <t xml:space="preserve">n5699@10</t>
  </si>
  <si>
    <t xml:space="preserve">n5699@6b</t>
  </si>
  <si>
    <t xml:space="preserve">n5699@16</t>
  </si>
  <si>
    <t xml:space="preserve">n5699@5</t>
  </si>
  <si>
    <t xml:space="preserve">n5699@4</t>
  </si>
  <si>
    <t xml:space="preserve">n5699@17</t>
  </si>
  <si>
    <t xml:space="preserve">n5699@2</t>
  </si>
  <si>
    <t xml:space="preserve">n5699@25</t>
  </si>
  <si>
    <t xml:space="preserve">{0.07}</t>
  </si>
  <si>
    <t xml:space="preserve">n5699@17b</t>
  </si>
  <si>
    <t xml:space="preserve">n5699@23b</t>
  </si>
  <si>
    <t xml:space="preserve">n5699@12</t>
  </si>
  <si>
    <t xml:space="preserve">n5699@19</t>
  </si>
  <si>
    <t xml:space="preserve">n5699@24</t>
  </si>
  <si>
    <t xml:space="preserve">n5699@20</t>
  </si>
  <si>
    <t xml:space="preserve">n5699@9</t>
  </si>
  <si>
    <t xml:space="preserve">n5699@6</t>
  </si>
  <si>
    <t xml:space="preserve">n5699@1</t>
  </si>
  <si>
    <t xml:space="preserve">n5699@26</t>
  </si>
  <si>
    <t xml:space="preserve">n5699@1c</t>
  </si>
  <si>
    <t xml:space="preserve">n5699@21</t>
  </si>
  <si>
    <t xml:space="preserve">n5699@13</t>
  </si>
  <si>
    <t xml:space="preserve">n5699@7</t>
  </si>
  <si>
    <t xml:space="preserve">n5699@22b</t>
  </si>
  <si>
    <t xml:space="preserve">n5699@18</t>
  </si>
  <si>
    <t xml:space="preserve">{0.06}</t>
  </si>
  <si>
    <t xml:space="preserve">n5699@8</t>
  </si>
  <si>
    <t xml:space="preserve">n5699@9b</t>
  </si>
  <si>
    <t xml:space="preserve">n5699@26b</t>
  </si>
  <si>
    <r>
      <rPr>
        <b val="true"/>
        <sz val="10"/>
        <rFont val="Times New Roman"/>
        <family val="0"/>
      </rPr>
      <t xml:space="preserve">Table S3. </t>
    </r>
    <r>
      <rPr>
        <sz val="10"/>
        <rFont val="Times New Roman"/>
        <family val="0"/>
      </rPr>
      <t xml:space="preserve">U-Pb TIMS data for titanite</t>
    </r>
  </si>
  <si>
    <t xml:space="preserve">Sample name</t>
  </si>
  <si>
    <t xml:space="preserve">Nr. </t>
  </si>
  <si>
    <t xml:space="preserve">Properties</t>
  </si>
  <si>
    <t xml:space="preserve">Weight</t>
  </si>
  <si>
    <t xml:space="preserve">U</t>
  </si>
  <si>
    <t xml:space="preserve">Pbc</t>
  </si>
  <si>
    <t xml:space="preserve">Pbcom</t>
  </si>
  <si>
    <r>
      <rPr>
        <vertAlign val="superscript"/>
        <sz val="8"/>
        <rFont val="Arial"/>
        <family val="2"/>
      </rPr>
      <t xml:space="preserve">206</t>
    </r>
    <r>
      <rPr>
        <sz val="8"/>
        <rFont val="Arial"/>
        <family val="2"/>
      </rPr>
      <t xml:space="preserve">Pb/</t>
    </r>
    <r>
      <rPr>
        <vertAlign val="superscript"/>
        <sz val="8"/>
        <rFont val="Arial"/>
        <family val="2"/>
      </rPr>
      <t xml:space="preserve">204</t>
    </r>
    <r>
      <rPr>
        <sz val="8"/>
        <rFont val="Arial"/>
        <family val="2"/>
      </rPr>
      <t xml:space="preserve">Pb</t>
    </r>
  </si>
  <si>
    <r>
      <rPr>
        <vertAlign val="superscript"/>
        <sz val="8"/>
        <rFont val="Arial"/>
        <family val="2"/>
      </rPr>
      <t xml:space="preserve">207</t>
    </r>
    <r>
      <rPr>
        <sz val="8"/>
        <rFont val="Arial"/>
        <family val="2"/>
      </rPr>
      <t xml:space="preserve">Pb/</t>
    </r>
    <r>
      <rPr>
        <vertAlign val="superscript"/>
        <sz val="8"/>
        <rFont val="Arial"/>
        <family val="2"/>
      </rPr>
      <t xml:space="preserve">235</t>
    </r>
    <r>
      <rPr>
        <sz val="8"/>
        <rFont val="Arial"/>
        <family val="2"/>
      </rPr>
      <t xml:space="preserve">U</t>
    </r>
  </si>
  <si>
    <r>
      <rPr>
        <sz val="8"/>
        <rFont val="Arial"/>
        <family val="2"/>
      </rPr>
      <t xml:space="preserve">2</t>
    </r>
    <r>
      <rPr>
        <sz val="8"/>
        <rFont val="Calibri"/>
        <family val="2"/>
      </rPr>
      <t xml:space="preserve">σ</t>
    </r>
  </si>
  <si>
    <r>
      <rPr>
        <vertAlign val="superscript"/>
        <sz val="8"/>
        <rFont val="Arial"/>
        <family val="2"/>
      </rPr>
      <t xml:space="preserve">206</t>
    </r>
    <r>
      <rPr>
        <sz val="8"/>
        <rFont val="Arial"/>
        <family val="2"/>
      </rPr>
      <t xml:space="preserve">Pb/</t>
    </r>
    <r>
      <rPr>
        <vertAlign val="superscript"/>
        <sz val="8"/>
        <rFont val="Arial"/>
        <family val="2"/>
      </rPr>
      <t xml:space="preserve">238</t>
    </r>
    <r>
      <rPr>
        <sz val="8"/>
        <rFont val="Arial"/>
        <family val="2"/>
      </rPr>
      <t xml:space="preserve">Pb</t>
    </r>
  </si>
  <si>
    <t xml:space="preserve">ρ</t>
  </si>
  <si>
    <r>
      <rPr>
        <vertAlign val="superscript"/>
        <sz val="8"/>
        <rFont val="Arial"/>
        <family val="2"/>
      </rPr>
      <t xml:space="preserve">206</t>
    </r>
    <r>
      <rPr>
        <sz val="8"/>
        <rFont val="Arial"/>
        <family val="2"/>
      </rPr>
      <t xml:space="preserve">Pb/</t>
    </r>
    <r>
      <rPr>
        <vertAlign val="superscript"/>
        <sz val="8"/>
        <rFont val="Arial"/>
        <family val="2"/>
      </rPr>
      <t xml:space="preserve">238</t>
    </r>
    <r>
      <rPr>
        <sz val="8"/>
        <rFont val="Arial"/>
        <family val="2"/>
      </rPr>
      <t xml:space="preserve">U</t>
    </r>
  </si>
  <si>
    <r>
      <rPr>
        <sz val="8"/>
        <rFont val="Arial"/>
        <family val="2"/>
      </rPr>
      <t xml:space="preserve">[</t>
    </r>
    <r>
      <rPr>
        <sz val="8"/>
        <rFont val="Calibri"/>
        <family val="2"/>
      </rPr>
      <t xml:space="preserve">µ</t>
    </r>
    <r>
      <rPr>
        <sz val="8"/>
        <rFont val="Arial"/>
        <family val="2"/>
      </rPr>
      <t xml:space="preserve">g]</t>
    </r>
  </si>
  <si>
    <t xml:space="preserve">[ppm]</t>
  </si>
  <si>
    <t xml:space="preserve">[pg]</t>
  </si>
  <si>
    <t xml:space="preserve">[abs]</t>
  </si>
  <si>
    <t xml:space="preserve">[Ma]</t>
  </si>
  <si>
    <t xml:space="preserve">(1)</t>
  </si>
  <si>
    <t xml:space="preserve">(3)</t>
  </si>
  <si>
    <t xml:space="preserve">(1,2)</t>
  </si>
  <si>
    <t xml:space="preserve">(4)</t>
  </si>
  <si>
    <t xml:space="preserve">(5)</t>
  </si>
  <si>
    <t xml:space="preserve">(6)</t>
  </si>
  <si>
    <t xml:space="preserve">A01</t>
  </si>
  <si>
    <t xml:space="preserve">502/17</t>
  </si>
  <si>
    <t xml:space="preserve">brown grain</t>
  </si>
  <si>
    <t xml:space="preserve">502/S.65</t>
  </si>
  <si>
    <t xml:space="preserve">euhedral brown grain</t>
  </si>
  <si>
    <t xml:space="preserve">502/16</t>
  </si>
  <si>
    <t xml:space="preserve">507/S.67</t>
  </si>
  <si>
    <t xml:space="preserve">brown fragment</t>
  </si>
  <si>
    <t xml:space="preserve">507/S.69</t>
  </si>
  <si>
    <t xml:space="preserve">502/18</t>
  </si>
  <si>
    <t xml:space="preserve">big brown fragment</t>
  </si>
  <si>
    <t xml:space="preserve">502/22</t>
  </si>
  <si>
    <t xml:space="preserve">pale brown</t>
  </si>
  <si>
    <t xml:space="preserve">502/23</t>
  </si>
  <si>
    <t xml:space="preserve">brown, round </t>
  </si>
  <si>
    <t xml:space="preserve">502/24</t>
  </si>
  <si>
    <t xml:space="preserve">flat, pale brown</t>
  </si>
  <si>
    <t xml:space="preserve">(1) weight and concentrations are known to better than 10%</t>
  </si>
  <si>
    <t xml:space="preserve">(2) Pbc =  initial common Pb, corrected for fractionation and blank</t>
  </si>
  <si>
    <t xml:space="preserve">(3) model Th/U calculated from 206Pb/208Pb ratio and age of sample</t>
  </si>
  <si>
    <r>
      <rPr>
        <sz val="8"/>
        <rFont val="Arial"/>
        <family val="2"/>
      </rPr>
      <t xml:space="preserve">(4)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bcom = total common Pb in sample (initial + blank)</t>
    </r>
  </si>
  <si>
    <t xml:space="preserve">(5) raw data corrected for fractionation </t>
  </si>
  <si>
    <t xml:space="preserve">(6) corrected for fractionation, spike, blank and initial common P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"/>
    <numFmt numFmtId="168" formatCode="0.0000"/>
    <numFmt numFmtId="169" formatCode="0.00000"/>
    <numFmt numFmtId="170" formatCode="0.00_)"/>
    <numFmt numFmtId="171" formatCode="0.0_)"/>
    <numFmt numFmtId="172" formatCode="0.00000_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0"/>
    </font>
    <font>
      <b val="true"/>
      <vertAlign val="superscript"/>
      <sz val="10"/>
      <color rgb="FF000000"/>
      <name val="Arial"/>
      <family val="0"/>
    </font>
    <font>
      <vertAlign val="superscript"/>
      <sz val="10"/>
      <color rgb="FF000000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  <font>
      <sz val="8"/>
      <name val="Arial"/>
      <family val="2"/>
    </font>
    <font>
      <vertAlign val="subscript"/>
      <sz val="8"/>
      <name val="Arial"/>
      <family val="2"/>
    </font>
    <font>
      <b val="true"/>
      <vertAlign val="sub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8"/>
      <color rgb="FF000000"/>
      <name val="Symbol"/>
      <family val="1"/>
      <charset val="2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vertAlign val="superscript"/>
      <sz val="8"/>
      <name val="Arial"/>
      <family val="2"/>
    </font>
    <font>
      <sz val="8"/>
      <name val="Calibri"/>
      <family val="2"/>
    </font>
    <font>
      <sz val="8"/>
      <color rgb="FF000000"/>
      <name val="Arial"/>
      <family val="2"/>
    </font>
    <font>
      <sz val="8"/>
      <color rgb="FF0000D4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2" t="s">
        <v>1</v>
      </c>
    </row>
    <row r="4" customFormat="false" ht="12" hidden="false" customHeight="false" outlineLevel="0" collapsed="false">
      <c r="A4" s="2" t="s">
        <v>2</v>
      </c>
    </row>
    <row r="5" customFormat="false" ht="12" hidden="false" customHeight="false" outlineLevel="0" collapsed="false">
      <c r="A5" s="3" t="s">
        <v>3</v>
      </c>
    </row>
    <row r="7" customFormat="false" ht="12" hidden="false" customHeight="false" outlineLevel="0" collapsed="false">
      <c r="H7" s="1"/>
    </row>
    <row r="8" customFormat="false" ht="12" hidden="false" customHeight="false" outlineLevel="0" collapsed="false">
      <c r="A8" s="4" t="s">
        <v>4</v>
      </c>
      <c r="B8" s="1"/>
      <c r="C8" s="1"/>
      <c r="D8" s="1"/>
      <c r="E8" s="1"/>
      <c r="F8" s="1"/>
      <c r="G8" s="1"/>
      <c r="H8" s="1"/>
    </row>
    <row r="9" customFormat="false" ht="12" hidden="false" customHeight="false" outlineLevel="0" collapsed="false">
      <c r="A9" s="5" t="s">
        <v>5</v>
      </c>
      <c r="B9" s="1"/>
      <c r="C9" s="1"/>
      <c r="D9" s="1"/>
      <c r="E9" s="1"/>
      <c r="F9" s="1"/>
      <c r="G9" s="1"/>
      <c r="H9" s="1"/>
    </row>
    <row r="10" customFormat="false" ht="12" hidden="false" customHeight="false" outlineLevel="0" collapsed="false">
      <c r="A10" s="5" t="s">
        <v>6</v>
      </c>
      <c r="B10" s="1"/>
      <c r="C10" s="1"/>
      <c r="D10" s="1"/>
      <c r="E10" s="2"/>
      <c r="F10" s="2"/>
      <c r="G10" s="1"/>
      <c r="H10" s="1"/>
    </row>
    <row r="11" customFormat="false" ht="12" hidden="false" customHeight="false" outlineLevel="0" collapsed="false">
      <c r="A11" s="5" t="s">
        <v>7</v>
      </c>
      <c r="B11" s="1"/>
      <c r="C11" s="1"/>
      <c r="D11" s="1"/>
      <c r="E11" s="2"/>
      <c r="F11" s="2"/>
      <c r="G11" s="1"/>
      <c r="H11" s="1"/>
    </row>
    <row r="12" customFormat="false" ht="12" hidden="false" customHeight="false" outlineLevel="0" collapsed="false">
      <c r="A12" s="5" t="s">
        <v>8</v>
      </c>
      <c r="B12" s="1"/>
      <c r="C12" s="1"/>
      <c r="D12" s="1"/>
      <c r="E12" s="2"/>
      <c r="F12" s="2"/>
      <c r="G12" s="1"/>
      <c r="H12" s="1"/>
    </row>
    <row r="13" customFormat="false" ht="12" hidden="false" customHeight="false" outlineLevel="0" collapsed="false">
      <c r="A13" s="1"/>
      <c r="B13" s="1"/>
      <c r="C13" s="1"/>
      <c r="D13" s="1"/>
      <c r="E13" s="2"/>
      <c r="F13" s="2"/>
      <c r="G13" s="1"/>
      <c r="H13" s="1"/>
    </row>
    <row r="14" customFormat="false" ht="12" hidden="false" customHeight="false" outlineLevel="0" collapsed="false">
      <c r="A14" s="6"/>
      <c r="B14" s="6"/>
      <c r="C14" s="6"/>
      <c r="D14" s="6"/>
      <c r="E14" s="6"/>
      <c r="F14" s="6"/>
    </row>
    <row r="15" customFormat="false" ht="12" hidden="false" customHeight="false" outlineLevel="0" collapsed="false">
      <c r="A15" s="6"/>
      <c r="B15" s="6"/>
      <c r="C15" s="6"/>
      <c r="D15" s="6"/>
      <c r="E15" s="6"/>
      <c r="F15" s="6"/>
    </row>
    <row r="16" customFormat="false" ht="12" hidden="false" customHeight="false" outlineLevel="0" collapsed="false">
      <c r="A16" s="6"/>
      <c r="B16" s="6"/>
      <c r="C16" s="6"/>
      <c r="D16" s="6"/>
      <c r="E16" s="6"/>
      <c r="F16" s="6"/>
    </row>
    <row r="17" customFormat="false" ht="12" hidden="false" customHeight="false" outlineLevel="0" collapsed="false">
      <c r="A17" s="6" t="s">
        <v>9</v>
      </c>
      <c r="B17" s="6"/>
      <c r="C17" s="6"/>
      <c r="D17" s="6"/>
    </row>
    <row r="18" customFormat="false" ht="12" hidden="false" customHeight="false" outlineLevel="0" collapsed="false">
      <c r="A18" s="6" t="s">
        <v>10</v>
      </c>
      <c r="B18" s="6"/>
      <c r="C18" s="6"/>
      <c r="D18" s="6"/>
    </row>
    <row r="19" customFormat="false" ht="12" hidden="false" customHeight="false" outlineLevel="0" collapsed="false">
      <c r="A19" s="6" t="s">
        <v>11</v>
      </c>
      <c r="B19" s="6"/>
      <c r="C19" s="6"/>
      <c r="D19" s="6"/>
    </row>
    <row r="20" customFormat="false" ht="12" hidden="false" customHeight="false" outlineLevel="0" collapsed="false">
      <c r="A20" s="7"/>
    </row>
    <row r="21" customFormat="false" ht="12" hidden="false" customHeight="false" outlineLevel="0" collapsed="false">
      <c r="A21" s="8"/>
    </row>
    <row r="22" customFormat="false" ht="12" hidden="false" customHeight="false" outlineLevel="0" collapsed="false">
      <c r="A22" s="7"/>
    </row>
    <row r="23" customFormat="false" ht="12" hidden="false" customHeight="false" outlineLevel="0" collapsed="false">
      <c r="A23" s="7"/>
    </row>
    <row r="24" customFormat="false" ht="12" hidden="false" customHeight="false" outlineLevel="0" collapsed="false">
      <c r="A24" s="8"/>
    </row>
    <row r="25" customFormat="false" ht="12" hidden="false" customHeight="false" outlineLevel="0" collapsed="false">
      <c r="A25" s="7"/>
    </row>
    <row r="26" customFormat="false" ht="12" hidden="false" customHeight="false" outlineLevel="0" collapsed="false">
      <c r="A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2421875" defaultRowHeight="12" zeroHeight="false" outlineLevelRow="0" outlineLevelCol="0"/>
  <cols>
    <col collapsed="false" customWidth="true" hidden="false" outlineLevel="0" max="2" min="1" style="1" width="7.66"/>
    <col collapsed="false" customWidth="true" hidden="false" outlineLevel="0" max="3" min="3" style="1" width="6.66"/>
    <col collapsed="false" customWidth="false" hidden="false" outlineLevel="0" max="257" min="4" style="1" width="8.82"/>
  </cols>
  <sheetData>
    <row r="1" customFormat="false" ht="12" hidden="false" customHeight="false" outlineLevel="0" collapsed="false">
      <c r="A1" s="9" t="s">
        <v>12</v>
      </c>
    </row>
    <row r="2" customFormat="false" ht="13" hidden="false" customHeight="false" outlineLevel="0" collapsed="false"/>
    <row r="3" customFormat="false" ht="12" hidden="false" customHeight="false" outlineLevel="0" collapsed="false">
      <c r="A3" s="10" t="s">
        <v>13</v>
      </c>
      <c r="B3" s="11" t="s">
        <v>14</v>
      </c>
      <c r="C3" s="11" t="s">
        <v>15</v>
      </c>
      <c r="D3" s="11" t="s">
        <v>16</v>
      </c>
      <c r="E3" s="11" t="s">
        <v>17</v>
      </c>
      <c r="F3" s="11" t="s">
        <v>18</v>
      </c>
    </row>
    <row r="4" customFormat="false" ht="12" hidden="false" customHeight="false" outlineLevel="0" collapsed="false">
      <c r="A4" s="12" t="s">
        <v>19</v>
      </c>
      <c r="B4" s="13" t="n">
        <v>2.61</v>
      </c>
      <c r="C4" s="13" t="n">
        <v>0.85</v>
      </c>
      <c r="D4" s="13" t="n">
        <v>1.6843424991798</v>
      </c>
      <c r="E4" s="13" t="n">
        <v>1.24</v>
      </c>
      <c r="F4" s="13" t="n">
        <v>0.92</v>
      </c>
      <c r="G4" s="12"/>
    </row>
    <row r="5" customFormat="false" ht="12" hidden="false" customHeight="false" outlineLevel="0" collapsed="false">
      <c r="A5" s="12" t="s">
        <v>20</v>
      </c>
      <c r="B5" s="13" t="n">
        <v>0.98</v>
      </c>
      <c r="C5" s="13" t="n">
        <v>1.29</v>
      </c>
      <c r="D5" s="13" t="n">
        <v>2.44839493148279</v>
      </c>
      <c r="E5" s="13" t="n">
        <v>2.76</v>
      </c>
      <c r="F5" s="13" t="n">
        <v>2.94</v>
      </c>
      <c r="G5" s="12"/>
    </row>
    <row r="6" customFormat="false" ht="12" hidden="false" customHeight="false" outlineLevel="0" collapsed="false">
      <c r="A6" s="12" t="s">
        <v>21</v>
      </c>
      <c r="B6" s="13" t="n">
        <v>13.41</v>
      </c>
      <c r="C6" s="13" t="n">
        <v>11.1</v>
      </c>
      <c r="D6" s="13" t="n">
        <v>11.6543195544685</v>
      </c>
      <c r="E6" s="13" t="n">
        <v>14.5</v>
      </c>
      <c r="F6" s="13" t="n">
        <v>17.7</v>
      </c>
      <c r="G6" s="12"/>
    </row>
    <row r="7" customFormat="false" ht="12" hidden="false" customHeight="false" outlineLevel="0" collapsed="false">
      <c r="A7" s="12" t="s">
        <v>22</v>
      </c>
      <c r="B7" s="13" t="n">
        <v>72.31</v>
      </c>
      <c r="C7" s="13" t="n">
        <v>76.6</v>
      </c>
      <c r="D7" s="13" t="n">
        <v>70.9207982643876</v>
      </c>
      <c r="E7" s="13" t="n">
        <v>66.1</v>
      </c>
      <c r="F7" s="13" t="n">
        <v>61.2</v>
      </c>
      <c r="G7" s="12"/>
    </row>
    <row r="8" customFormat="false" ht="12" hidden="false" customHeight="false" outlineLevel="0" collapsed="false">
      <c r="A8" s="12" t="s">
        <v>23</v>
      </c>
      <c r="B8" s="13" t="n">
        <v>0.1</v>
      </c>
      <c r="C8" s="13" t="n">
        <v>0.0786</v>
      </c>
      <c r="D8" s="13" t="n">
        <v>0.147165771921156</v>
      </c>
      <c r="E8" s="13" t="n">
        <v>0.14</v>
      </c>
      <c r="F8" s="13" t="n">
        <v>0.2</v>
      </c>
      <c r="G8" s="12"/>
    </row>
    <row r="9" customFormat="false" ht="12" hidden="false" customHeight="false" outlineLevel="0" collapsed="false">
      <c r="A9" s="12" t="s">
        <v>24</v>
      </c>
      <c r="B9" s="13" t="n">
        <v>3.78</v>
      </c>
      <c r="C9" s="13" t="n">
        <v>2.27</v>
      </c>
      <c r="D9" s="13" t="n">
        <v>1.73776569035666</v>
      </c>
      <c r="E9" s="13" t="n">
        <v>3.69</v>
      </c>
      <c r="F9" s="13" t="n">
        <v>4.08</v>
      </c>
      <c r="G9" s="12"/>
    </row>
    <row r="10" customFormat="false" ht="12" hidden="false" customHeight="false" outlineLevel="0" collapsed="false">
      <c r="A10" s="12" t="s">
        <v>25</v>
      </c>
      <c r="B10" s="13" t="n">
        <v>1.75</v>
      </c>
      <c r="C10" s="13" t="n">
        <v>0.53</v>
      </c>
      <c r="D10" s="13" t="n">
        <v>3.32433366983542</v>
      </c>
      <c r="E10" s="13" t="n">
        <v>1.05</v>
      </c>
      <c r="F10" s="13" t="n">
        <v>0.79</v>
      </c>
      <c r="G10" s="12"/>
    </row>
    <row r="11" customFormat="false" ht="12" hidden="false" customHeight="false" outlineLevel="0" collapsed="false">
      <c r="A11" s="12" t="s">
        <v>26</v>
      </c>
      <c r="B11" s="13" t="n">
        <v>0.68</v>
      </c>
      <c r="C11" s="13" t="n">
        <v>0.97</v>
      </c>
      <c r="D11" s="13" t="n">
        <v>0.872914784135075</v>
      </c>
      <c r="E11" s="13" t="n">
        <v>0.99</v>
      </c>
      <c r="F11" s="13" t="n">
        <v>1</v>
      </c>
      <c r="G11" s="12"/>
    </row>
    <row r="12" customFormat="false" ht="12" hidden="false" customHeight="false" outlineLevel="0" collapsed="false">
      <c r="A12" s="12" t="s">
        <v>27</v>
      </c>
      <c r="B12" s="13" t="n">
        <v>0.09</v>
      </c>
      <c r="C12" s="13" t="n">
        <v>0.0482</v>
      </c>
      <c r="D12" s="13" t="n">
        <v>0.0997904891794138</v>
      </c>
      <c r="E12" s="13" t="n">
        <v>0.11</v>
      </c>
      <c r="F12" s="13" t="n">
        <v>0.11</v>
      </c>
      <c r="G12" s="12"/>
    </row>
    <row r="13" customFormat="false" ht="12" hidden="false" customHeight="false" outlineLevel="0" collapsed="false">
      <c r="A13" s="14" t="s">
        <v>28</v>
      </c>
      <c r="B13" s="13" t="n">
        <v>3.74</v>
      </c>
      <c r="C13" s="13" t="n">
        <v>4.98</v>
      </c>
      <c r="D13" s="13" t="n">
        <v>6.20918599338575</v>
      </c>
      <c r="E13" s="13" t="n">
        <v>7.23</v>
      </c>
      <c r="F13" s="13" t="n">
        <v>9.17</v>
      </c>
      <c r="G13" s="12"/>
    </row>
    <row r="14" customFormat="false" ht="12" hidden="false" customHeight="false" outlineLevel="0" collapsed="false">
      <c r="A14" s="14" t="s">
        <v>29</v>
      </c>
      <c r="B14" s="15" t="n">
        <v>0</v>
      </c>
      <c r="C14" s="15" t="n">
        <v>0</v>
      </c>
      <c r="D14" s="15" t="n">
        <v>0.013103801609418</v>
      </c>
      <c r="E14" s="15" t="n">
        <v>0</v>
      </c>
      <c r="F14" s="15" t="n">
        <v>0</v>
      </c>
      <c r="G14" s="12"/>
    </row>
    <row r="15" customFormat="false" ht="12" hidden="false" customHeight="false" outlineLevel="0" collapsed="false">
      <c r="A15" s="16" t="s">
        <v>30</v>
      </c>
      <c r="B15" s="15" t="n">
        <v>0.01</v>
      </c>
      <c r="C15" s="15" t="n">
        <v>0</v>
      </c>
      <c r="D15" s="15" t="n">
        <v>0.01007984739186</v>
      </c>
      <c r="E15" s="17" t="n">
        <v>0</v>
      </c>
      <c r="F15" s="15" t="n">
        <v>0.00600072164865966</v>
      </c>
      <c r="G15" s="12"/>
    </row>
    <row r="16" customFormat="false" ht="12" hidden="false" customHeight="false" outlineLevel="0" collapsed="false">
      <c r="A16" s="12" t="s">
        <v>31</v>
      </c>
      <c r="B16" s="13" t="n">
        <v>0.52</v>
      </c>
      <c r="C16" s="13" t="n">
        <v>1.32</v>
      </c>
      <c r="D16" s="13" t="n">
        <v>0.625196152179268</v>
      </c>
      <c r="E16" s="15" t="n">
        <v>2.13</v>
      </c>
      <c r="F16" s="13" t="n">
        <v>1.96</v>
      </c>
      <c r="G16" s="12"/>
    </row>
    <row r="17" customFormat="false" ht="13" hidden="false" customHeight="false" outlineLevel="0" collapsed="false">
      <c r="A17" s="18" t="s">
        <v>32</v>
      </c>
      <c r="B17" s="19" t="n">
        <f aca="false">SUM(B4:B16)</f>
        <v>99.98</v>
      </c>
      <c r="C17" s="19" t="n">
        <f aca="false">SUM(C4:C16)</f>
        <v>100.0368</v>
      </c>
      <c r="D17" s="19" t="n">
        <f aca="false">SUM(D4:D16)</f>
        <v>99.7473914495127</v>
      </c>
      <c r="E17" s="19" t="n">
        <f aca="false">SUM(E4:E16)</f>
        <v>99.94</v>
      </c>
      <c r="F17" s="19" t="n">
        <f aca="false">SUM(F4:F16)</f>
        <v>100.076000721649</v>
      </c>
    </row>
    <row r="18" customFormat="false" ht="12" hidden="false" customHeight="false" outlineLevel="0" collapsed="false">
      <c r="A18" s="12"/>
      <c r="B18" s="12"/>
      <c r="C18" s="12"/>
      <c r="D18" s="12"/>
      <c r="E18" s="12"/>
    </row>
    <row r="19" customFormat="false" ht="12" hidden="false" customHeight="false" outlineLevel="0" collapsed="false">
      <c r="A19" s="12"/>
      <c r="B19" s="12"/>
      <c r="C19" s="12"/>
      <c r="D19" s="12"/>
      <c r="E19" s="12"/>
    </row>
    <row r="20" customFormat="false" ht="12" hidden="false" customHeight="false" outlineLevel="0" collapsed="false">
      <c r="A20" s="12"/>
      <c r="B20" s="12"/>
      <c r="C20" s="12"/>
      <c r="D20" s="12"/>
      <c r="E20" s="12"/>
    </row>
    <row r="21" customFormat="false" ht="12" hidden="false" customHeight="false" outlineLevel="0" collapsed="false">
      <c r="A21" s="12"/>
      <c r="B21" s="12"/>
      <c r="C21" s="12"/>
      <c r="D21" s="12"/>
    </row>
    <row r="22" customFormat="false" ht="12" hidden="false" customHeight="false" outlineLevel="0" collapsed="false">
      <c r="A22" s="12"/>
      <c r="B22" s="12"/>
      <c r="C22" s="12"/>
      <c r="D22" s="12"/>
    </row>
    <row r="23" customFormat="false" ht="12" hidden="false" customHeight="false" outlineLevel="0" collapsed="false">
      <c r="A23" s="12"/>
      <c r="B23" s="12"/>
      <c r="C23" s="12"/>
      <c r="D23" s="12"/>
    </row>
  </sheetData>
  <printOptions headings="false" gridLines="false" gridLinesSet="true" horizontalCentered="false" verticalCentered="false"/>
  <pageMargins left="0.5513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H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" zeroHeight="false" outlineLevelRow="0" outlineLevelCol="0"/>
  <cols>
    <col collapsed="false" customWidth="true" hidden="false" outlineLevel="0" max="3" min="3" style="1" width="8.33"/>
    <col collapsed="false" customWidth="true" hidden="false" outlineLevel="0" max="4" min="4" style="1" width="8.49"/>
    <col collapsed="false" customWidth="true" hidden="false" outlineLevel="0" max="5" min="5" style="1" width="8.33"/>
    <col collapsed="false" customWidth="true" hidden="false" outlineLevel="0" max="6" min="6" style="1" width="7.99"/>
    <col collapsed="false" customWidth="true" hidden="false" outlineLevel="0" max="7" min="7" style="1" width="7.82"/>
    <col collapsed="false" customWidth="true" hidden="false" outlineLevel="0" max="8" min="8" style="1" width="9.66"/>
    <col collapsed="false" customWidth="true" hidden="false" outlineLevel="0" max="9" min="9" style="1" width="9.33"/>
    <col collapsed="false" customWidth="true" hidden="false" outlineLevel="0" max="10" min="10" style="1" width="6.66"/>
    <col collapsed="false" customWidth="true" hidden="false" outlineLevel="0" max="11" min="11" style="1" width="8.49"/>
    <col collapsed="false" customWidth="true" hidden="false" outlineLevel="0" max="12" min="12" style="1" width="6.5"/>
    <col collapsed="false" customWidth="true" hidden="false" outlineLevel="0" max="13" min="13" style="1" width="1.82"/>
    <col collapsed="false" customWidth="true" hidden="false" outlineLevel="0" max="14" min="14" style="1" width="9.66"/>
    <col collapsed="false" customWidth="true" hidden="false" outlineLevel="0" max="15" min="15" style="1" width="5.5"/>
    <col collapsed="false" customWidth="true" hidden="false" outlineLevel="0" max="16" min="16" style="1" width="9.33"/>
    <col collapsed="false" customWidth="true" hidden="false" outlineLevel="0" max="17" min="17" style="1" width="5.32"/>
    <col collapsed="false" customWidth="true" hidden="false" outlineLevel="0" max="18" min="18" style="1" width="9.15"/>
    <col collapsed="false" customWidth="true" hidden="false" outlineLevel="0" max="19" min="19" style="1" width="5.66"/>
  </cols>
  <sheetData>
    <row r="2" customFormat="false" ht="12" hidden="false" customHeight="false" outlineLevel="0" collapsed="false">
      <c r="A2" s="9" t="s">
        <v>33</v>
      </c>
    </row>
    <row r="3" customFormat="false" ht="14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1"/>
      <c r="U3" s="21"/>
      <c r="V3" s="21"/>
      <c r="W3" s="21"/>
      <c r="X3" s="21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</row>
    <row r="4" customFormat="false" ht="14" hidden="false" customHeight="true" outlineLevel="0" collapsed="false">
      <c r="A4" s="23"/>
      <c r="B4" s="23"/>
      <c r="C4" s="23"/>
      <c r="D4" s="23"/>
      <c r="E4" s="23"/>
      <c r="F4" s="23"/>
      <c r="G4" s="23"/>
      <c r="H4" s="24"/>
      <c r="I4" s="25" t="s">
        <v>34</v>
      </c>
      <c r="J4" s="25"/>
      <c r="K4" s="25"/>
      <c r="L4" s="25"/>
      <c r="M4" s="23"/>
      <c r="N4" s="26" t="s">
        <v>35</v>
      </c>
      <c r="O4" s="26"/>
      <c r="P4" s="26"/>
      <c r="Q4" s="26"/>
      <c r="R4" s="26"/>
      <c r="S4" s="26"/>
      <c r="T4" s="21"/>
      <c r="U4" s="21"/>
      <c r="V4" s="21"/>
      <c r="W4" s="21"/>
      <c r="X4" s="21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</row>
    <row r="5" customFormat="false" ht="14" hidden="false" customHeight="true" outlineLevel="0" collapsed="false">
      <c r="A5" s="27" t="s">
        <v>13</v>
      </c>
      <c r="B5" s="27" t="s">
        <v>36</v>
      </c>
      <c r="C5" s="27" t="s">
        <v>37</v>
      </c>
      <c r="D5" s="27" t="s">
        <v>38</v>
      </c>
      <c r="E5" s="27" t="s">
        <v>39</v>
      </c>
      <c r="F5" s="27" t="s">
        <v>40</v>
      </c>
      <c r="G5" s="27" t="s">
        <v>41</v>
      </c>
      <c r="H5" s="28" t="s">
        <v>42</v>
      </c>
      <c r="I5" s="29" t="s">
        <v>43</v>
      </c>
      <c r="J5" s="30" t="s">
        <v>44</v>
      </c>
      <c r="K5" s="29" t="s">
        <v>45</v>
      </c>
      <c r="L5" s="30" t="s">
        <v>44</v>
      </c>
      <c r="M5" s="20"/>
      <c r="N5" s="28" t="s">
        <v>46</v>
      </c>
      <c r="O5" s="27" t="s">
        <v>47</v>
      </c>
      <c r="P5" s="28" t="s">
        <v>46</v>
      </c>
      <c r="Q5" s="27" t="s">
        <v>47</v>
      </c>
      <c r="R5" s="28" t="s">
        <v>48</v>
      </c>
      <c r="S5" s="27" t="s">
        <v>47</v>
      </c>
      <c r="T5" s="21"/>
      <c r="U5" s="21"/>
      <c r="V5" s="21"/>
      <c r="W5" s="21"/>
      <c r="X5" s="21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</row>
    <row r="6" customFormat="false" ht="14" hidden="false" customHeight="true" outlineLevel="0" collapsed="false">
      <c r="A6" s="31" t="s">
        <v>49</v>
      </c>
      <c r="B6" s="31" t="s">
        <v>50</v>
      </c>
      <c r="C6" s="32" t="s">
        <v>51</v>
      </c>
      <c r="D6" s="32" t="s">
        <v>51</v>
      </c>
      <c r="E6" s="32" t="s">
        <v>51</v>
      </c>
      <c r="F6" s="32" t="s">
        <v>52</v>
      </c>
      <c r="G6" s="32"/>
      <c r="H6" s="32" t="s">
        <v>53</v>
      </c>
      <c r="I6" s="33" t="s">
        <v>54</v>
      </c>
      <c r="J6" s="34" t="s">
        <v>55</v>
      </c>
      <c r="K6" s="33" t="s">
        <v>54</v>
      </c>
      <c r="L6" s="34" t="s">
        <v>55</v>
      </c>
      <c r="M6" s="20"/>
      <c r="N6" s="35" t="s">
        <v>56</v>
      </c>
      <c r="O6" s="31"/>
      <c r="P6" s="35" t="s">
        <v>57</v>
      </c>
      <c r="Q6" s="31"/>
      <c r="R6" s="35" t="s">
        <v>58</v>
      </c>
      <c r="S6" s="31"/>
      <c r="T6" s="21"/>
      <c r="U6" s="21"/>
      <c r="V6" s="21"/>
      <c r="W6" s="21"/>
      <c r="X6" s="21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</row>
    <row r="7" customFormat="false" ht="14" hidden="false" customHeight="true" outlineLevel="0" collapsed="false">
      <c r="A7" s="20" t="s">
        <v>59</v>
      </c>
      <c r="B7" s="20" t="s">
        <v>60</v>
      </c>
      <c r="C7" s="36" t="n">
        <v>129.633802762022</v>
      </c>
      <c r="D7" s="36" t="n">
        <v>51.7021607272561</v>
      </c>
      <c r="E7" s="36" t="n">
        <v>10.8012428286593</v>
      </c>
      <c r="F7" s="37" t="n">
        <v>0.359836373259796</v>
      </c>
      <c r="G7" s="37" t="s">
        <v>61</v>
      </c>
      <c r="H7" s="38" t="n">
        <v>17722.9951009246</v>
      </c>
      <c r="I7" s="39" t="n">
        <v>14.1872542513239</v>
      </c>
      <c r="J7" s="37" t="n">
        <v>0.587448211531897</v>
      </c>
      <c r="K7" s="40" t="n">
        <v>0.05694812</v>
      </c>
      <c r="L7" s="37" t="n">
        <v>1.255974</v>
      </c>
      <c r="M7" s="20"/>
      <c r="N7" s="38" t="n">
        <v>489.524755953796</v>
      </c>
      <c r="O7" s="38" t="n">
        <v>27.4702554673461</v>
      </c>
      <c r="P7" s="38" t="n">
        <v>447.257431947378</v>
      </c>
      <c r="Q7" s="38" t="n">
        <v>5.02839171890235</v>
      </c>
      <c r="R7" s="38" t="n">
        <v>439.081813943925</v>
      </c>
      <c r="S7" s="38" t="n">
        <v>2.4939775208519</v>
      </c>
      <c r="T7" s="21"/>
      <c r="U7" s="21"/>
      <c r="V7" s="21"/>
      <c r="W7" s="21"/>
      <c r="X7" s="21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</row>
    <row r="8" customFormat="false" ht="14" hidden="false" customHeight="true" outlineLevel="0" collapsed="false">
      <c r="A8" s="20" t="s">
        <v>59</v>
      </c>
      <c r="B8" s="20" t="s">
        <v>62</v>
      </c>
      <c r="C8" s="36" t="n">
        <v>257.715963448504</v>
      </c>
      <c r="D8" s="36" t="n">
        <v>168.521583690073</v>
      </c>
      <c r="E8" s="36" t="n">
        <v>23.0920840106258</v>
      </c>
      <c r="F8" s="37" t="n">
        <v>0.671821470043095</v>
      </c>
      <c r="G8" s="37" t="s">
        <v>63</v>
      </c>
      <c r="H8" s="38" t="n">
        <v>36455.4316823634</v>
      </c>
      <c r="I8" s="39" t="n">
        <v>14.0740005920972</v>
      </c>
      <c r="J8" s="37" t="n">
        <v>0.605280581084893</v>
      </c>
      <c r="K8" s="40" t="n">
        <v>0.05555482</v>
      </c>
      <c r="L8" s="37" t="n">
        <v>0.8964564</v>
      </c>
      <c r="M8" s="20"/>
      <c r="N8" s="38" t="n">
        <v>434.620400532584</v>
      </c>
      <c r="O8" s="38" t="n">
        <v>19.8418405694891</v>
      </c>
      <c r="P8" s="38" t="n">
        <v>441.228664172717</v>
      </c>
      <c r="Q8" s="38" t="n">
        <v>3.87826155810195</v>
      </c>
      <c r="R8" s="38" t="n">
        <v>442.496561392451</v>
      </c>
      <c r="S8" s="38" t="n">
        <v>2.58900939350559</v>
      </c>
      <c r="T8" s="21"/>
      <c r="U8" s="21"/>
      <c r="V8" s="21"/>
      <c r="W8" s="21"/>
      <c r="X8" s="21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</row>
    <row r="9" customFormat="false" ht="14" hidden="false" customHeight="true" outlineLevel="0" collapsed="false">
      <c r="A9" s="20" t="s">
        <v>59</v>
      </c>
      <c r="B9" s="20" t="s">
        <v>64</v>
      </c>
      <c r="C9" s="36" t="n">
        <v>351.205823851138</v>
      </c>
      <c r="D9" s="36" t="n">
        <v>142.05360982504</v>
      </c>
      <c r="E9" s="36" t="n">
        <v>29.5803630482765</v>
      </c>
      <c r="F9" s="37" t="n">
        <v>0.413408961260969</v>
      </c>
      <c r="G9" s="37" t="s">
        <v>65</v>
      </c>
      <c r="H9" s="38" t="n">
        <v>118705.813104803</v>
      </c>
      <c r="I9" s="39" t="n">
        <v>14.0261369181195</v>
      </c>
      <c r="J9" s="37" t="n">
        <v>0.643681291906211</v>
      </c>
      <c r="K9" s="40" t="n">
        <v>0.05553628</v>
      </c>
      <c r="L9" s="37" t="n">
        <v>0.7665198</v>
      </c>
      <c r="M9" s="20"/>
      <c r="N9" s="38" t="n">
        <v>433.876989223394</v>
      </c>
      <c r="O9" s="38" t="n">
        <v>16.983224316394</v>
      </c>
      <c r="P9" s="38" t="n">
        <v>442.32942255711</v>
      </c>
      <c r="Q9" s="38" t="n">
        <v>3.59546577708259</v>
      </c>
      <c r="R9" s="38" t="n">
        <v>443.955740093489</v>
      </c>
      <c r="S9" s="38" t="n">
        <v>2.76207067831974</v>
      </c>
      <c r="T9" s="21"/>
      <c r="U9" s="21"/>
      <c r="V9" s="21"/>
      <c r="W9" s="21"/>
      <c r="X9" s="21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</row>
    <row r="10" customFormat="false" ht="14" hidden="false" customHeight="true" outlineLevel="0" collapsed="false">
      <c r="A10" s="20" t="s">
        <v>59</v>
      </c>
      <c r="B10" s="20" t="s">
        <v>66</v>
      </c>
      <c r="C10" s="36" t="n">
        <v>327.06569033102</v>
      </c>
      <c r="D10" s="36" t="n">
        <v>229.133157528394</v>
      </c>
      <c r="E10" s="36" t="n">
        <v>29.7868679923869</v>
      </c>
      <c r="F10" s="37" t="n">
        <v>0.670685479868012</v>
      </c>
      <c r="G10" s="37" t="s">
        <v>67</v>
      </c>
      <c r="H10" s="38" t="n">
        <v>55343.2937911518</v>
      </c>
      <c r="I10" s="39" t="n">
        <v>14.0469991384296</v>
      </c>
      <c r="J10" s="37" t="n">
        <v>0.630292349588706</v>
      </c>
      <c r="K10" s="40" t="n">
        <v>0.05650897</v>
      </c>
      <c r="L10" s="37" t="n">
        <v>0.7893851</v>
      </c>
      <c r="M10" s="20"/>
      <c r="N10" s="38" t="n">
        <v>472.421816221634</v>
      </c>
      <c r="O10" s="38" t="n">
        <v>17.3711167143878</v>
      </c>
      <c r="P10" s="38" t="n">
        <v>448.05164270972</v>
      </c>
      <c r="Q10" s="38" t="n">
        <v>3.66602198599647</v>
      </c>
      <c r="R10" s="38" t="n">
        <v>443.318549583789</v>
      </c>
      <c r="S10" s="38" t="n">
        <v>2.70085531841546</v>
      </c>
      <c r="T10" s="21"/>
      <c r="U10" s="21"/>
      <c r="V10" s="21"/>
      <c r="W10" s="21"/>
      <c r="X10" s="21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</row>
    <row r="11" customFormat="false" ht="14" hidden="false" customHeight="true" outlineLevel="0" collapsed="false">
      <c r="A11" s="20" t="s">
        <v>59</v>
      </c>
      <c r="B11" s="20" t="s">
        <v>68</v>
      </c>
      <c r="C11" s="36" t="n">
        <v>111.119252630801</v>
      </c>
      <c r="D11" s="36" t="n">
        <v>47.0303710811616</v>
      </c>
      <c r="E11" s="36" t="n">
        <v>9.17923502116984</v>
      </c>
      <c r="F11" s="37" t="n">
        <v>0.360034208961476</v>
      </c>
      <c r="G11" s="37" t="s">
        <v>69</v>
      </c>
      <c r="H11" s="38" t="n">
        <v>22932.2274898228</v>
      </c>
      <c r="I11" s="39" t="n">
        <v>14.3606311305591</v>
      </c>
      <c r="J11" s="37" t="n">
        <v>0.582930974746155</v>
      </c>
      <c r="K11" s="40" t="n">
        <v>0.05718105</v>
      </c>
      <c r="L11" s="37" t="n">
        <v>1.758929</v>
      </c>
      <c r="M11" s="20"/>
      <c r="N11" s="38" t="n">
        <v>498.522680383498</v>
      </c>
      <c r="O11" s="38" t="n">
        <v>38.2808826767155</v>
      </c>
      <c r="P11" s="38" t="n">
        <v>444.347571683963</v>
      </c>
      <c r="Q11" s="38" t="n">
        <v>6.69056978047405</v>
      </c>
      <c r="R11" s="38" t="n">
        <v>433.955215820651</v>
      </c>
      <c r="S11" s="38" t="n">
        <v>2.44685761314911</v>
      </c>
      <c r="T11" s="21"/>
      <c r="U11" s="21"/>
      <c r="V11" s="21"/>
      <c r="W11" s="21"/>
      <c r="X11" s="21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</row>
    <row r="12" customFormat="false" ht="14" hidden="false" customHeight="true" outlineLevel="0" collapsed="false">
      <c r="A12" s="20" t="s">
        <v>59</v>
      </c>
      <c r="B12" s="20" t="s">
        <v>70</v>
      </c>
      <c r="C12" s="36" t="n">
        <v>180.789813267237</v>
      </c>
      <c r="D12" s="36" t="n">
        <v>73.9876564426757</v>
      </c>
      <c r="E12" s="36" t="n">
        <v>15.2028737148473</v>
      </c>
      <c r="F12" s="37" t="n">
        <v>0.435143126146916</v>
      </c>
      <c r="G12" s="37" t="s">
        <v>67</v>
      </c>
      <c r="H12" s="38" t="n">
        <v>64011.1556161313</v>
      </c>
      <c r="I12" s="39" t="n">
        <v>14.0695213116972</v>
      </c>
      <c r="J12" s="37" t="n">
        <v>0.584710363772698</v>
      </c>
      <c r="K12" s="40" t="n">
        <v>0.05514635</v>
      </c>
      <c r="L12" s="37" t="n">
        <v>1.267913</v>
      </c>
      <c r="M12" s="20"/>
      <c r="N12" s="38" t="n">
        <v>418.161429078952</v>
      </c>
      <c r="O12" s="38" t="n">
        <v>28.0720695444487</v>
      </c>
      <c r="P12" s="38" t="n">
        <v>438.707431475943</v>
      </c>
      <c r="Q12" s="38" t="n">
        <v>4.98601110599189</v>
      </c>
      <c r="R12" s="38" t="n">
        <v>442.632710255663</v>
      </c>
      <c r="S12" s="38" t="n">
        <v>2.50174942533965</v>
      </c>
      <c r="T12" s="21"/>
      <c r="U12" s="21"/>
      <c r="V12" s="21"/>
      <c r="W12" s="21"/>
      <c r="X12" s="21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</row>
    <row r="13" customFormat="false" ht="14" hidden="false" customHeight="true" outlineLevel="0" collapsed="false">
      <c r="A13" s="20" t="s">
        <v>59</v>
      </c>
      <c r="B13" s="20" t="s">
        <v>71</v>
      </c>
      <c r="C13" s="36" t="n">
        <v>180.87029475947</v>
      </c>
      <c r="D13" s="36" t="n">
        <v>68.6419977099531</v>
      </c>
      <c r="E13" s="36" t="n">
        <v>14.9199073496543</v>
      </c>
      <c r="F13" s="37" t="n">
        <v>0.369331143640726</v>
      </c>
      <c r="G13" s="37" t="s">
        <v>67</v>
      </c>
      <c r="H13" s="38" t="n">
        <v>62515.5574961012</v>
      </c>
      <c r="I13" s="39" t="n">
        <v>14.2221957485636</v>
      </c>
      <c r="J13" s="37" t="n">
        <v>0.664776529734918</v>
      </c>
      <c r="K13" s="40" t="n">
        <v>0.05585258</v>
      </c>
      <c r="L13" s="37" t="n">
        <v>1.12131</v>
      </c>
      <c r="M13" s="20"/>
      <c r="N13" s="38" t="n">
        <v>446.512955641152</v>
      </c>
      <c r="O13" s="38" t="n">
        <v>24.7295114209601</v>
      </c>
      <c r="P13" s="38" t="n">
        <v>439.396159025084</v>
      </c>
      <c r="Q13" s="38" t="n">
        <v>4.66013099124796</v>
      </c>
      <c r="R13" s="38" t="n">
        <v>438.038898903418</v>
      </c>
      <c r="S13" s="38" t="n">
        <v>2.81586240761672</v>
      </c>
      <c r="T13" s="21"/>
      <c r="U13" s="21"/>
      <c r="V13" s="21"/>
      <c r="W13" s="21"/>
      <c r="X13" s="21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</row>
    <row r="14" customFormat="false" ht="14" hidden="false" customHeight="true" outlineLevel="0" collapsed="false">
      <c r="A14" s="20" t="s">
        <v>59</v>
      </c>
      <c r="B14" s="20" t="s">
        <v>72</v>
      </c>
      <c r="C14" s="36" t="n">
        <v>164.476797891881</v>
      </c>
      <c r="D14" s="36" t="n">
        <v>64.389330467255</v>
      </c>
      <c r="E14" s="36" t="n">
        <v>13.6557056266569</v>
      </c>
      <c r="F14" s="37" t="n">
        <v>0.4004599380746</v>
      </c>
      <c r="G14" s="37" t="s">
        <v>73</v>
      </c>
      <c r="H14" s="38" t="n">
        <v>235443.557897574</v>
      </c>
      <c r="I14" s="39" t="n">
        <v>14.2169831502514</v>
      </c>
      <c r="J14" s="37" t="n">
        <v>0.585104943633295</v>
      </c>
      <c r="K14" s="40" t="n">
        <v>0.05563971</v>
      </c>
      <c r="L14" s="37" t="n">
        <v>1.127219</v>
      </c>
      <c r="M14" s="20"/>
      <c r="N14" s="38" t="n">
        <v>438.019903798731</v>
      </c>
      <c r="O14" s="38" t="n">
        <v>24.8953286447921</v>
      </c>
      <c r="P14" s="38" t="n">
        <v>438.166303447791</v>
      </c>
      <c r="Q14" s="38" t="n">
        <v>4.52980920883517</v>
      </c>
      <c r="R14" s="38" t="n">
        <v>438.194167090872</v>
      </c>
      <c r="S14" s="38" t="n">
        <v>2.47917350255028</v>
      </c>
      <c r="T14" s="21"/>
      <c r="U14" s="21"/>
      <c r="V14" s="21"/>
      <c r="W14" s="21"/>
      <c r="X14" s="21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</row>
    <row r="15" customFormat="false" ht="14" hidden="false" customHeight="true" outlineLevel="0" collapsed="false">
      <c r="A15" s="20" t="s">
        <v>59</v>
      </c>
      <c r="B15" s="20" t="s">
        <v>74</v>
      </c>
      <c r="C15" s="36" t="n">
        <v>248.720826936281</v>
      </c>
      <c r="D15" s="36" t="n">
        <v>132.027181852495</v>
      </c>
      <c r="E15" s="36" t="n">
        <v>21.5156961321228</v>
      </c>
      <c r="F15" s="37" t="n">
        <v>0.539605211458989</v>
      </c>
      <c r="G15" s="37" t="s">
        <v>75</v>
      </c>
      <c r="H15" s="38" t="n">
        <v>51197.5714496958</v>
      </c>
      <c r="I15" s="39" t="n">
        <v>14.2001689352199</v>
      </c>
      <c r="J15" s="37" t="n">
        <v>0.629608272432541</v>
      </c>
      <c r="K15" s="40" t="n">
        <v>0.05593678</v>
      </c>
      <c r="L15" s="37" t="n">
        <v>0.9130364</v>
      </c>
      <c r="M15" s="20"/>
      <c r="N15" s="38" t="n">
        <v>449.859982674273</v>
      </c>
      <c r="O15" s="38" t="n">
        <v>20.1533300147078</v>
      </c>
      <c r="P15" s="38" t="n">
        <v>440.487367363738</v>
      </c>
      <c r="Q15" s="38" t="n">
        <v>3.97137710447248</v>
      </c>
      <c r="R15" s="38" t="n">
        <v>438.6957651362</v>
      </c>
      <c r="S15" s="38" t="n">
        <v>2.67073118013339</v>
      </c>
      <c r="T15" s="21"/>
      <c r="U15" s="21"/>
      <c r="V15" s="21"/>
      <c r="W15" s="21"/>
      <c r="X15" s="21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</row>
    <row r="16" customFormat="false" ht="14" hidden="false" customHeight="true" outlineLevel="0" collapsed="false">
      <c r="A16" s="20" t="s">
        <v>59</v>
      </c>
      <c r="B16" s="20" t="s">
        <v>76</v>
      </c>
      <c r="C16" s="36" t="n">
        <v>399.948033385757</v>
      </c>
      <c r="D16" s="36" t="n">
        <v>185.287012438128</v>
      </c>
      <c r="E16" s="36" t="n">
        <v>33.8453737439702</v>
      </c>
      <c r="F16" s="37" t="n">
        <v>0.452592749755214</v>
      </c>
      <c r="G16" s="37" t="n">
        <v>0.04</v>
      </c>
      <c r="H16" s="38" t="n">
        <v>49711.0179274793</v>
      </c>
      <c r="I16" s="39" t="n">
        <v>14.1747044585466</v>
      </c>
      <c r="J16" s="37" t="n">
        <v>0.627531886820571</v>
      </c>
      <c r="K16" s="40" t="n">
        <v>0.055879420102905</v>
      </c>
      <c r="L16" s="37" t="n">
        <v>0.745911727241311</v>
      </c>
      <c r="M16" s="20"/>
      <c r="N16" s="38" t="n">
        <v>447.580632822648</v>
      </c>
      <c r="O16" s="38" t="n">
        <v>16.4898039694266</v>
      </c>
      <c r="P16" s="38" t="n">
        <v>440.762224286702</v>
      </c>
      <c r="Q16" s="38" t="n">
        <v>3.49138709578989</v>
      </c>
      <c r="R16" s="38" t="n">
        <v>439.457607064456</v>
      </c>
      <c r="S16" s="38" t="n">
        <v>2.6663894152571</v>
      </c>
      <c r="T16" s="21"/>
      <c r="U16" s="21"/>
      <c r="V16" s="21"/>
      <c r="W16" s="21"/>
      <c r="X16" s="21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</row>
    <row r="17" customFormat="false" ht="14" hidden="false" customHeight="true" outlineLevel="0" collapsed="false">
      <c r="A17" s="20" t="s">
        <v>59</v>
      </c>
      <c r="B17" s="20" t="s">
        <v>77</v>
      </c>
      <c r="C17" s="36" t="n">
        <v>281.057294882055</v>
      </c>
      <c r="D17" s="36" t="n">
        <v>122.829507644007</v>
      </c>
      <c r="E17" s="36" t="n">
        <v>23.6019502166644</v>
      </c>
      <c r="F17" s="37" t="n">
        <v>0.439546999233489</v>
      </c>
      <c r="G17" s="37" t="s">
        <v>67</v>
      </c>
      <c r="H17" s="38" t="n">
        <v>68872.4655724046</v>
      </c>
      <c r="I17" s="39" t="n">
        <v>14.2043329292612</v>
      </c>
      <c r="J17" s="37" t="n">
        <v>0.597144318624053</v>
      </c>
      <c r="K17" s="40" t="n">
        <v>0.05566894</v>
      </c>
      <c r="L17" s="37" t="n">
        <v>0.8565695</v>
      </c>
      <c r="M17" s="20"/>
      <c r="N17" s="38" t="n">
        <v>439.188783356167</v>
      </c>
      <c r="O17" s="38" t="n">
        <v>18.9491987324322</v>
      </c>
      <c r="P17" s="38" t="n">
        <v>438.670241053552</v>
      </c>
      <c r="Q17" s="38" t="n">
        <v>3.72619569298999</v>
      </c>
      <c r="R17" s="38" t="n">
        <v>438.571438771505</v>
      </c>
      <c r="S17" s="38" t="n">
        <v>2.53230164488527</v>
      </c>
      <c r="T17" s="21"/>
      <c r="U17" s="21"/>
      <c r="V17" s="21"/>
      <c r="W17" s="21"/>
      <c r="X17" s="21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</row>
    <row r="18" customFormat="false" ht="14" hidden="false" customHeight="true" outlineLevel="0" collapsed="false">
      <c r="A18" s="20" t="s">
        <v>59</v>
      </c>
      <c r="B18" s="20" t="s">
        <v>78</v>
      </c>
      <c r="C18" s="36" t="n">
        <v>167.63092314413</v>
      </c>
      <c r="D18" s="36" t="n">
        <v>69.4485727657807</v>
      </c>
      <c r="E18" s="36" t="n">
        <v>13.8717355877356</v>
      </c>
      <c r="F18" s="37" t="n">
        <v>0.402263827214996</v>
      </c>
      <c r="G18" s="37" t="s">
        <v>65</v>
      </c>
      <c r="H18" s="38" t="n">
        <v>92569.2177990954</v>
      </c>
      <c r="I18" s="39" t="n">
        <v>14.3775903062054</v>
      </c>
      <c r="J18" s="37" t="n">
        <v>0.588611984283191</v>
      </c>
      <c r="K18" s="40" t="n">
        <v>0.05622813</v>
      </c>
      <c r="L18" s="37" t="n">
        <v>1.111997</v>
      </c>
      <c r="M18" s="20"/>
      <c r="N18" s="38" t="n">
        <v>461.387794955071</v>
      </c>
      <c r="O18" s="38" t="n">
        <v>24.4628889612398</v>
      </c>
      <c r="P18" s="38" t="n">
        <v>437.912441884924</v>
      </c>
      <c r="Q18" s="38" t="n">
        <v>4.48535228002123</v>
      </c>
      <c r="R18" s="38" t="n">
        <v>433.460171075486</v>
      </c>
      <c r="S18" s="38" t="n">
        <v>2.46798292592182</v>
      </c>
      <c r="T18" s="21"/>
      <c r="U18" s="21"/>
      <c r="V18" s="21"/>
      <c r="W18" s="21"/>
      <c r="X18" s="21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</row>
    <row r="19" customFormat="false" ht="14" hidden="false" customHeight="true" outlineLevel="0" collapsed="false">
      <c r="A19" s="20" t="s">
        <v>59</v>
      </c>
      <c r="B19" s="20" t="s">
        <v>79</v>
      </c>
      <c r="C19" s="36" t="n">
        <v>111.209943199241</v>
      </c>
      <c r="D19" s="36" t="n">
        <v>35.0632569271858</v>
      </c>
      <c r="E19" s="36" t="n">
        <v>9.06606890157791</v>
      </c>
      <c r="F19" s="37" t="n">
        <v>0.306949513164409</v>
      </c>
      <c r="G19" s="37" t="s">
        <v>67</v>
      </c>
      <c r="H19" s="38" t="n">
        <v>60237.8243811952</v>
      </c>
      <c r="I19" s="39" t="n">
        <v>14.187083123224</v>
      </c>
      <c r="J19" s="37" t="n">
        <v>0.58298775299005</v>
      </c>
      <c r="K19" s="40" t="n">
        <v>0.05620581</v>
      </c>
      <c r="L19" s="37" t="n">
        <v>1.363553</v>
      </c>
      <c r="M19" s="20"/>
      <c r="N19" s="38" t="n">
        <v>460.507588342645</v>
      </c>
      <c r="O19" s="38" t="n">
        <v>29.9499435910154</v>
      </c>
      <c r="P19" s="38" t="n">
        <v>442.535365505642</v>
      </c>
      <c r="Q19" s="38" t="n">
        <v>5.33344692352866</v>
      </c>
      <c r="R19" s="38" t="n">
        <v>439.086933908832</v>
      </c>
      <c r="S19" s="38" t="n">
        <v>2.47506515956925</v>
      </c>
      <c r="T19" s="21"/>
      <c r="U19" s="21"/>
      <c r="V19" s="21"/>
      <c r="W19" s="21"/>
      <c r="X19" s="21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</row>
    <row r="20" customFormat="false" ht="14" hidden="false" customHeight="true" outlineLevel="0" collapsed="false">
      <c r="A20" s="20" t="s">
        <v>59</v>
      </c>
      <c r="B20" s="20" t="s">
        <v>80</v>
      </c>
      <c r="C20" s="36" t="n">
        <v>291.346642406523</v>
      </c>
      <c r="D20" s="36" t="n">
        <v>119.233804041498</v>
      </c>
      <c r="E20" s="36" t="n">
        <v>24.1122416762701</v>
      </c>
      <c r="F20" s="37" t="n">
        <v>0.411637235921969</v>
      </c>
      <c r="G20" s="37" t="s">
        <v>67</v>
      </c>
      <c r="H20" s="38" t="n">
        <v>61826.8300966401</v>
      </c>
      <c r="I20" s="39" t="n">
        <v>14.2878200825184</v>
      </c>
      <c r="J20" s="37" t="n">
        <v>0.592097203827782</v>
      </c>
      <c r="K20" s="40" t="n">
        <v>0.05548429</v>
      </c>
      <c r="L20" s="37" t="n">
        <v>0.8396169</v>
      </c>
      <c r="M20" s="20"/>
      <c r="N20" s="38" t="n">
        <v>431.790471933689</v>
      </c>
      <c r="O20" s="38" t="n">
        <v>18.6001588517001</v>
      </c>
      <c r="P20" s="38" t="n">
        <v>435.409033949668</v>
      </c>
      <c r="Q20" s="38" t="n">
        <v>3.64434844083811</v>
      </c>
      <c r="R20" s="38" t="n">
        <v>436.093514778839</v>
      </c>
      <c r="S20" s="38" t="n">
        <v>2.49717953611284</v>
      </c>
      <c r="T20" s="21"/>
      <c r="U20" s="21"/>
      <c r="V20" s="21"/>
      <c r="W20" s="21"/>
      <c r="X20" s="21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</row>
    <row r="21" customFormat="false" ht="14" hidden="false" customHeight="true" outlineLevel="0" collapsed="false">
      <c r="A21" s="20" t="s">
        <v>59</v>
      </c>
      <c r="B21" s="20" t="s">
        <v>81</v>
      </c>
      <c r="C21" s="36" t="n">
        <v>114.26142248553</v>
      </c>
      <c r="D21" s="36" t="n">
        <v>47.7006905841809</v>
      </c>
      <c r="E21" s="36" t="n">
        <v>9.5087310486731</v>
      </c>
      <c r="F21" s="37" t="n">
        <v>0.380882824929787</v>
      </c>
      <c r="G21" s="37" t="s">
        <v>69</v>
      </c>
      <c r="H21" s="38" t="n">
        <v>22976.9500623344</v>
      </c>
      <c r="I21" s="39" t="n">
        <v>14.2297646949617</v>
      </c>
      <c r="J21" s="37" t="n">
        <v>0.618374021670148</v>
      </c>
      <c r="K21" s="40" t="n">
        <v>0.0564671</v>
      </c>
      <c r="L21" s="37" t="n">
        <v>2.032038</v>
      </c>
      <c r="M21" s="20"/>
      <c r="N21" s="38" t="n">
        <v>470.781584394047</v>
      </c>
      <c r="O21" s="38" t="n">
        <v>44.3525866125893</v>
      </c>
      <c r="P21" s="38" t="n">
        <v>443.121828461298</v>
      </c>
      <c r="Q21" s="38" t="n">
        <v>7.65594824879584</v>
      </c>
      <c r="R21" s="38" t="n">
        <v>437.81363780265</v>
      </c>
      <c r="S21" s="38" t="n">
        <v>2.61796858958224</v>
      </c>
      <c r="T21" s="21"/>
      <c r="U21" s="21"/>
      <c r="V21" s="21"/>
      <c r="W21" s="21"/>
      <c r="X21" s="21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</row>
    <row r="22" customFormat="false" ht="14" hidden="false" customHeight="true" outlineLevel="0" collapsed="false">
      <c r="A22" s="20" t="s">
        <v>59</v>
      </c>
      <c r="B22" s="20" t="s">
        <v>82</v>
      </c>
      <c r="C22" s="36" t="n">
        <v>157.146494980058</v>
      </c>
      <c r="D22" s="36" t="n">
        <v>61.6936453322783</v>
      </c>
      <c r="E22" s="36" t="n">
        <v>13.0249659912919</v>
      </c>
      <c r="F22" s="37" t="n">
        <v>0.421110949967397</v>
      </c>
      <c r="G22" s="37" t="s">
        <v>83</v>
      </c>
      <c r="H22" s="38" t="s">
        <v>84</v>
      </c>
      <c r="I22" s="39" t="n">
        <v>14.2366264602291</v>
      </c>
      <c r="J22" s="37" t="n">
        <v>0.583299832776697</v>
      </c>
      <c r="K22" s="40" t="n">
        <v>0.0551103</v>
      </c>
      <c r="L22" s="37" t="n">
        <v>1.417185</v>
      </c>
      <c r="M22" s="20"/>
      <c r="N22" s="38" t="n">
        <v>416.700692836534</v>
      </c>
      <c r="O22" s="38" t="n">
        <v>31.3528782454759</v>
      </c>
      <c r="P22" s="38" t="n">
        <v>434.28639911969</v>
      </c>
      <c r="Q22" s="38" t="n">
        <v>5.42970332519727</v>
      </c>
      <c r="R22" s="38" t="n">
        <v>437.609623482992</v>
      </c>
      <c r="S22" s="38" t="n">
        <v>2.46833658379131</v>
      </c>
      <c r="T22" s="21"/>
      <c r="U22" s="21"/>
      <c r="V22" s="21"/>
      <c r="W22" s="21"/>
      <c r="X22" s="21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</row>
    <row r="23" customFormat="false" ht="14" hidden="false" customHeight="true" outlineLevel="0" collapsed="false">
      <c r="A23" s="20" t="s">
        <v>59</v>
      </c>
      <c r="B23" s="20" t="s">
        <v>85</v>
      </c>
      <c r="C23" s="36" t="n">
        <v>305.044866588959</v>
      </c>
      <c r="D23" s="36" t="n">
        <v>143.414764556288</v>
      </c>
      <c r="E23" s="36" t="n">
        <v>25.8954471743056</v>
      </c>
      <c r="F23" s="37" t="n">
        <v>0.495116536990384</v>
      </c>
      <c r="G23" s="37" t="s">
        <v>83</v>
      </c>
      <c r="H23" s="38" t="s">
        <v>84</v>
      </c>
      <c r="I23" s="39" t="n">
        <v>14.1810502919014</v>
      </c>
      <c r="J23" s="37" t="n">
        <v>0.610671023277011</v>
      </c>
      <c r="K23" s="40" t="n">
        <v>0.05527142</v>
      </c>
      <c r="L23" s="37" t="n">
        <v>0.9200496</v>
      </c>
      <c r="M23" s="20"/>
      <c r="N23" s="38" t="n">
        <v>423.218961721224</v>
      </c>
      <c r="O23" s="38" t="n">
        <v>20.4010439630989</v>
      </c>
      <c r="P23" s="38" t="n">
        <v>436.70541492923</v>
      </c>
      <c r="Q23" s="38" t="n">
        <v>3.92692368350578</v>
      </c>
      <c r="R23" s="38" t="n">
        <v>439.267505962927</v>
      </c>
      <c r="S23" s="38" t="n">
        <v>2.59364817014912</v>
      </c>
      <c r="T23" s="21"/>
      <c r="U23" s="21"/>
      <c r="V23" s="21"/>
      <c r="W23" s="21"/>
      <c r="X23" s="21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</row>
    <row r="24" customFormat="false" ht="14" hidden="false" customHeight="true" outlineLevel="0" collapsed="false">
      <c r="A24" s="20" t="s">
        <v>59</v>
      </c>
      <c r="B24" s="20" t="s">
        <v>86</v>
      </c>
      <c r="C24" s="36" t="n">
        <v>1216.61115204654</v>
      </c>
      <c r="D24" s="36" t="n">
        <v>881.262189574518</v>
      </c>
      <c r="E24" s="36" t="n">
        <v>111.299710834093</v>
      </c>
      <c r="F24" s="37" t="n">
        <v>0.748580993135399</v>
      </c>
      <c r="G24" s="37" t="n">
        <v>0.03</v>
      </c>
      <c r="H24" s="38" t="n">
        <v>69938.7156912264</v>
      </c>
      <c r="I24" s="39" t="n">
        <v>14.0132277937941</v>
      </c>
      <c r="J24" s="37" t="n">
        <v>0.658551280733118</v>
      </c>
      <c r="K24" s="40" t="n">
        <v>0.0554836427981385</v>
      </c>
      <c r="L24" s="37" t="n">
        <v>0.41749309652385</v>
      </c>
      <c r="M24" s="20"/>
      <c r="N24" s="38" t="n">
        <v>431.764480653597</v>
      </c>
      <c r="O24" s="38" t="n">
        <v>9.27577856228806</v>
      </c>
      <c r="P24" s="38" t="n">
        <v>442.319575455812</v>
      </c>
      <c r="Q24" s="38" t="n">
        <v>2.79974329649269</v>
      </c>
      <c r="R24" s="38" t="n">
        <v>444.350939381031</v>
      </c>
      <c r="S24" s="38" t="n">
        <v>2.82832295628993</v>
      </c>
      <c r="T24" s="21"/>
      <c r="U24" s="21"/>
      <c r="V24" s="21"/>
      <c r="W24" s="21"/>
      <c r="X24" s="21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</row>
    <row r="25" customFormat="false" ht="14" hidden="false" customHeight="true" outlineLevel="0" collapsed="false">
      <c r="A25" s="20" t="s">
        <v>59</v>
      </c>
      <c r="B25" s="20" t="s">
        <v>87</v>
      </c>
      <c r="C25" s="36" t="n">
        <v>489.109526294684</v>
      </c>
      <c r="D25" s="36" t="n">
        <v>178.086121322557</v>
      </c>
      <c r="E25" s="36" t="n">
        <v>40.4492233769769</v>
      </c>
      <c r="F25" s="37" t="n">
        <v>0.361563185210659</v>
      </c>
      <c r="G25" s="37" t="s">
        <v>67</v>
      </c>
      <c r="H25" s="38" t="n">
        <v>54858.2926067092</v>
      </c>
      <c r="I25" s="39" t="n">
        <v>14.1577933703509</v>
      </c>
      <c r="J25" s="37" t="n">
        <v>0.635423202518345</v>
      </c>
      <c r="K25" s="40" t="n">
        <v>0.05591022</v>
      </c>
      <c r="L25" s="37" t="n">
        <v>0.6420794</v>
      </c>
      <c r="M25" s="20"/>
      <c r="N25" s="38" t="n">
        <v>448.804952296006</v>
      </c>
      <c r="O25" s="38" t="n">
        <v>14.2015232651048</v>
      </c>
      <c r="P25" s="38" t="n">
        <v>441.386444263475</v>
      </c>
      <c r="Q25" s="38" t="n">
        <v>3.23880199115084</v>
      </c>
      <c r="R25" s="38" t="n">
        <v>439.965014534638</v>
      </c>
      <c r="S25" s="38" t="n">
        <v>2.70293957670964</v>
      </c>
      <c r="T25" s="21"/>
      <c r="U25" s="21"/>
      <c r="V25" s="21"/>
      <c r="W25" s="21"/>
      <c r="X25" s="21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</row>
    <row r="26" customFormat="false" ht="14" hidden="false" customHeight="true" outlineLevel="0" collapsed="false">
      <c r="A26" s="20"/>
      <c r="B26" s="20"/>
      <c r="C26" s="36"/>
      <c r="D26" s="36"/>
      <c r="E26" s="36"/>
      <c r="F26" s="37"/>
      <c r="G26" s="37"/>
      <c r="H26" s="38"/>
      <c r="I26" s="39"/>
      <c r="J26" s="37"/>
      <c r="K26" s="40"/>
      <c r="L26" s="37"/>
      <c r="M26" s="20"/>
      <c r="N26" s="38"/>
      <c r="O26" s="38"/>
      <c r="P26" s="38"/>
      <c r="Q26" s="38"/>
      <c r="R26" s="38"/>
      <c r="S26" s="38"/>
      <c r="T26" s="21"/>
      <c r="U26" s="21"/>
      <c r="V26" s="21"/>
      <c r="W26" s="21"/>
      <c r="X26" s="21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</row>
    <row r="27" customFormat="false" ht="14" hidden="false" customHeight="true" outlineLevel="0" collapsed="false">
      <c r="A27" s="20" t="s">
        <v>88</v>
      </c>
      <c r="B27" s="20" t="s">
        <v>89</v>
      </c>
      <c r="C27" s="36" t="n">
        <v>586.097627424652</v>
      </c>
      <c r="D27" s="36" t="n">
        <v>84.6862115591017</v>
      </c>
      <c r="E27" s="36" t="n">
        <v>44.5201179109217</v>
      </c>
      <c r="F27" s="37" t="n">
        <v>0.149912664780023</v>
      </c>
      <c r="G27" s="37" t="n">
        <v>0.09</v>
      </c>
      <c r="H27" s="38" t="n">
        <v>21389.6695395432</v>
      </c>
      <c r="I27" s="39" t="n">
        <v>14.5179143572979</v>
      </c>
      <c r="J27" s="37" t="n">
        <v>1.21485994767548</v>
      </c>
      <c r="K27" s="40" t="n">
        <v>0.0561213303302712</v>
      </c>
      <c r="L27" s="37" t="n">
        <v>0.870223511305036</v>
      </c>
      <c r="M27" s="20"/>
      <c r="N27" s="38" t="n">
        <v>457.171682437589</v>
      </c>
      <c r="O27" s="38" t="n">
        <v>19.3059985832032</v>
      </c>
      <c r="P27" s="38" t="n">
        <v>433.796855235231</v>
      </c>
      <c r="Q27" s="38" t="n">
        <v>5.28938838075072</v>
      </c>
      <c r="R27" s="38" t="n">
        <v>429.407005672846</v>
      </c>
      <c r="S27" s="38" t="n">
        <v>5.04871811933133</v>
      </c>
      <c r="T27" s="21"/>
      <c r="U27" s="21"/>
      <c r="V27" s="21"/>
      <c r="W27" s="21"/>
      <c r="X27" s="21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</row>
    <row r="28" customFormat="false" ht="14" hidden="false" customHeight="true" outlineLevel="0" collapsed="false">
      <c r="A28" s="20" t="s">
        <v>88</v>
      </c>
      <c r="B28" s="20" t="s">
        <v>90</v>
      </c>
      <c r="C28" s="36" t="n">
        <v>297.259046946537</v>
      </c>
      <c r="D28" s="36" t="n">
        <v>30.9643953186967</v>
      </c>
      <c r="E28" s="36" t="n">
        <v>22.6944062097478</v>
      </c>
      <c r="F28" s="37" t="n">
        <v>0.106828182836543</v>
      </c>
      <c r="G28" s="37" t="s">
        <v>83</v>
      </c>
      <c r="H28" s="38" t="s">
        <v>84</v>
      </c>
      <c r="I28" s="39" t="n">
        <v>14.262473224241</v>
      </c>
      <c r="J28" s="37" t="n">
        <v>1.20590820040752</v>
      </c>
      <c r="K28" s="40" t="n">
        <v>0.05558625</v>
      </c>
      <c r="L28" s="37" t="n">
        <v>1.132023</v>
      </c>
      <c r="M28" s="20"/>
      <c r="N28" s="38" t="n">
        <v>435.879885188476</v>
      </c>
      <c r="O28" s="38" t="n">
        <v>25.2077802959157</v>
      </c>
      <c r="P28" s="38" t="n">
        <v>436.689322818945</v>
      </c>
      <c r="Q28" s="38" t="n">
        <v>5.8873128137964</v>
      </c>
      <c r="R28" s="38" t="n">
        <v>436.842850947292</v>
      </c>
      <c r="S28" s="38" t="n">
        <v>5.09541036664374</v>
      </c>
      <c r="T28" s="21"/>
      <c r="U28" s="21"/>
      <c r="V28" s="21"/>
      <c r="W28" s="21"/>
      <c r="X28" s="21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</row>
    <row r="29" customFormat="false" ht="14" hidden="false" customHeight="true" outlineLevel="0" collapsed="false">
      <c r="A29" s="20" t="s">
        <v>88</v>
      </c>
      <c r="B29" s="20" t="s">
        <v>91</v>
      </c>
      <c r="C29" s="36" t="n">
        <v>302.705052340439</v>
      </c>
      <c r="D29" s="36" t="n">
        <v>34.4996586803433</v>
      </c>
      <c r="E29" s="36" t="n">
        <v>22.9378429970018</v>
      </c>
      <c r="F29" s="37" t="n">
        <v>0.115530295024209</v>
      </c>
      <c r="G29" s="37" t="s">
        <v>67</v>
      </c>
      <c r="H29" s="38" t="n">
        <v>70554.0787749567</v>
      </c>
      <c r="I29" s="39" t="n">
        <v>14.4054955268155</v>
      </c>
      <c r="J29" s="37" t="n">
        <v>1.25712544009577</v>
      </c>
      <c r="K29" s="40" t="n">
        <v>0.05559247</v>
      </c>
      <c r="L29" s="37" t="n">
        <v>1.275655</v>
      </c>
      <c r="M29" s="20"/>
      <c r="N29" s="38" t="n">
        <v>436.129020230999</v>
      </c>
      <c r="O29" s="38" t="n">
        <v>28.4055308674044</v>
      </c>
      <c r="P29" s="38" t="n">
        <v>433.198935940414</v>
      </c>
      <c r="Q29" s="38" t="n">
        <v>6.33551122950238</v>
      </c>
      <c r="R29" s="38" t="n">
        <v>432.64806168317</v>
      </c>
      <c r="S29" s="38" t="n">
        <v>5.26257630658977</v>
      </c>
      <c r="T29" s="21"/>
      <c r="U29" s="21"/>
      <c r="V29" s="21"/>
      <c r="W29" s="21"/>
      <c r="X29" s="21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</row>
    <row r="30" customFormat="false" ht="14" hidden="false" customHeight="true" outlineLevel="0" collapsed="false">
      <c r="A30" s="20" t="s">
        <v>88</v>
      </c>
      <c r="B30" s="20" t="s">
        <v>92</v>
      </c>
      <c r="C30" s="36" t="n">
        <v>684.419082815734</v>
      </c>
      <c r="D30" s="36" t="n">
        <v>80.997677897477</v>
      </c>
      <c r="E30" s="36" t="n">
        <v>53.3655670772346</v>
      </c>
      <c r="F30" s="37" t="n">
        <v>0.12005146142142</v>
      </c>
      <c r="G30" s="37" t="s">
        <v>83</v>
      </c>
      <c r="H30" s="38" t="s">
        <v>84</v>
      </c>
      <c r="I30" s="39" t="n">
        <v>14.0242065379957</v>
      </c>
      <c r="J30" s="37" t="n">
        <v>1.22228285627135</v>
      </c>
      <c r="K30" s="40" t="n">
        <v>0.05612875</v>
      </c>
      <c r="L30" s="37" t="n">
        <v>0.7881865</v>
      </c>
      <c r="M30" s="20"/>
      <c r="N30" s="38" t="n">
        <v>457.46494622227</v>
      </c>
      <c r="O30" s="38" t="n">
        <v>17.4849675449793</v>
      </c>
      <c r="P30" s="38" t="n">
        <v>446.19725654148</v>
      </c>
      <c r="Q30" s="38" t="n">
        <v>5.26496619318673</v>
      </c>
      <c r="R30" s="38" t="n">
        <v>444.014791930535</v>
      </c>
      <c r="S30" s="38" t="n">
        <v>5.24656549931624</v>
      </c>
      <c r="T30" s="21"/>
      <c r="U30" s="21"/>
      <c r="V30" s="21"/>
      <c r="W30" s="21"/>
      <c r="X30" s="21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</row>
    <row r="31" customFormat="false" ht="14" hidden="false" customHeight="true" outlineLevel="0" collapsed="false">
      <c r="A31" s="20" t="s">
        <v>88</v>
      </c>
      <c r="B31" s="20" t="s">
        <v>93</v>
      </c>
      <c r="C31" s="36" t="n">
        <v>478.333620121982</v>
      </c>
      <c r="D31" s="36" t="n">
        <v>73.006099917819</v>
      </c>
      <c r="E31" s="36" t="n">
        <v>37.4649397419609</v>
      </c>
      <c r="F31" s="37" t="n">
        <v>0.158161215145932</v>
      </c>
      <c r="G31" s="37" t="s">
        <v>83</v>
      </c>
      <c r="H31" s="38" t="s">
        <v>84</v>
      </c>
      <c r="I31" s="39" t="n">
        <v>14.1097929129823</v>
      </c>
      <c r="J31" s="37" t="n">
        <v>1.24025067486427</v>
      </c>
      <c r="K31" s="40" t="n">
        <v>0.05587757</v>
      </c>
      <c r="L31" s="37" t="n">
        <v>0.9426329</v>
      </c>
      <c r="M31" s="20"/>
      <c r="N31" s="38" t="n">
        <v>447.507060053991</v>
      </c>
      <c r="O31" s="38" t="n">
        <v>20.9476200843321</v>
      </c>
      <c r="P31" s="38" t="n">
        <v>442.39395861327</v>
      </c>
      <c r="Q31" s="38" t="n">
        <v>5.60198713744481</v>
      </c>
      <c r="R31" s="38" t="n">
        <v>441.41164706925</v>
      </c>
      <c r="S31" s="38" t="n">
        <v>5.29355544646254</v>
      </c>
      <c r="T31" s="21"/>
      <c r="U31" s="21"/>
      <c r="V31" s="21"/>
      <c r="W31" s="21"/>
      <c r="X31" s="21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</row>
    <row r="32" customFormat="false" ht="14" hidden="false" customHeight="true" outlineLevel="0" collapsed="false">
      <c r="A32" s="20" t="s">
        <v>88</v>
      </c>
      <c r="B32" s="20" t="s">
        <v>94</v>
      </c>
      <c r="C32" s="36" t="n">
        <v>373.031846098316</v>
      </c>
      <c r="D32" s="36" t="n">
        <v>40.6679512714279</v>
      </c>
      <c r="E32" s="36" t="n">
        <v>28.3862815024015</v>
      </c>
      <c r="F32" s="37" t="n">
        <v>0.111499225319428</v>
      </c>
      <c r="G32" s="37" t="s">
        <v>83</v>
      </c>
      <c r="H32" s="38" t="s">
        <v>84</v>
      </c>
      <c r="I32" s="39" t="n">
        <v>14.3277184624105</v>
      </c>
      <c r="J32" s="37" t="n">
        <v>1.23178738205093</v>
      </c>
      <c r="K32" s="40" t="n">
        <v>0.05553436</v>
      </c>
      <c r="L32" s="37" t="n">
        <v>1.062717</v>
      </c>
      <c r="M32" s="20"/>
      <c r="N32" s="38" t="n">
        <v>433.799981969396</v>
      </c>
      <c r="O32" s="38" t="n">
        <v>23.6728235209163</v>
      </c>
      <c r="P32" s="38" t="n">
        <v>434.741442161864</v>
      </c>
      <c r="Q32" s="38" t="n">
        <v>5.76970388533732</v>
      </c>
      <c r="R32" s="38" t="n">
        <v>434.91918406092</v>
      </c>
      <c r="S32" s="38" t="n">
        <v>5.18263957626614</v>
      </c>
      <c r="T32" s="21"/>
      <c r="U32" s="21"/>
      <c r="V32" s="21"/>
      <c r="W32" s="21"/>
      <c r="X32" s="21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</row>
    <row r="33" customFormat="false" ht="14" hidden="false" customHeight="true" outlineLevel="0" collapsed="false">
      <c r="A33" s="20" t="s">
        <v>88</v>
      </c>
      <c r="B33" s="20" t="s">
        <v>95</v>
      </c>
      <c r="C33" s="36" t="n">
        <v>304.239459054254</v>
      </c>
      <c r="D33" s="36" t="n">
        <v>34.1865913543046</v>
      </c>
      <c r="E33" s="36" t="n">
        <v>23.4973772577569</v>
      </c>
      <c r="F33" s="37" t="n">
        <v>0.11565811180815</v>
      </c>
      <c r="G33" s="37" t="s">
        <v>83</v>
      </c>
      <c r="H33" s="38" t="s">
        <v>84</v>
      </c>
      <c r="I33" s="39" t="n">
        <v>14.1364834315225</v>
      </c>
      <c r="J33" s="37" t="n">
        <v>1.25491141237835</v>
      </c>
      <c r="K33" s="40" t="n">
        <v>0.05577848</v>
      </c>
      <c r="L33" s="37" t="n">
        <v>1.279612</v>
      </c>
      <c r="M33" s="20"/>
      <c r="N33" s="38" t="n">
        <v>443.561624294386</v>
      </c>
      <c r="O33" s="38" t="n">
        <v>28.4568909055959</v>
      </c>
      <c r="P33" s="38" t="n">
        <v>441.081274669697</v>
      </c>
      <c r="Q33" s="38" t="n">
        <v>6.43244769284634</v>
      </c>
      <c r="R33" s="38" t="n">
        <v>440.606078614449</v>
      </c>
      <c r="S33" s="38" t="n">
        <v>5.34670688086519</v>
      </c>
      <c r="T33" s="21"/>
      <c r="U33" s="21"/>
      <c r="V33" s="21"/>
      <c r="W33" s="21"/>
      <c r="X33" s="21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</row>
    <row r="34" customFormat="false" ht="14" hidden="false" customHeight="true" outlineLevel="0" collapsed="false">
      <c r="A34" s="20" t="s">
        <v>88</v>
      </c>
      <c r="B34" s="20" t="s">
        <v>96</v>
      </c>
      <c r="C34" s="36" t="n">
        <v>618.457485632652</v>
      </c>
      <c r="D34" s="36" t="n">
        <v>118.464232674614</v>
      </c>
      <c r="E34" s="36" t="n">
        <v>48.7280967662422</v>
      </c>
      <c r="F34" s="37" t="n">
        <v>0.195389039160453</v>
      </c>
      <c r="G34" s="37" t="s">
        <v>83</v>
      </c>
      <c r="H34" s="38" t="n">
        <v>418916.2089896</v>
      </c>
      <c r="I34" s="39" t="n">
        <v>14.1704593398082</v>
      </c>
      <c r="J34" s="37" t="n">
        <v>1.17939501749329</v>
      </c>
      <c r="K34" s="40" t="n">
        <v>0.05560075</v>
      </c>
      <c r="L34" s="37" t="n">
        <v>0.8491764</v>
      </c>
      <c r="M34" s="20"/>
      <c r="N34" s="38" t="n">
        <v>436.460606249845</v>
      </c>
      <c r="O34" s="38" t="n">
        <v>18.9068258029823</v>
      </c>
      <c r="P34" s="38" t="n">
        <v>439.084274168723</v>
      </c>
      <c r="Q34" s="38" t="n">
        <v>5.19385429493657</v>
      </c>
      <c r="R34" s="38" t="n">
        <v>439.584869312628</v>
      </c>
      <c r="S34" s="38" t="n">
        <v>5.01357636801469</v>
      </c>
      <c r="T34" s="21"/>
      <c r="U34" s="21"/>
      <c r="V34" s="21"/>
      <c r="W34" s="21"/>
      <c r="X34" s="21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</row>
    <row r="35" customFormat="false" ht="14" hidden="false" customHeight="true" outlineLevel="0" collapsed="false">
      <c r="A35" s="20" t="s">
        <v>88</v>
      </c>
      <c r="B35" s="20" t="s">
        <v>97</v>
      </c>
      <c r="C35" s="36" t="n">
        <v>445.976848544557</v>
      </c>
      <c r="D35" s="36" t="n">
        <v>67.3152140418321</v>
      </c>
      <c r="E35" s="36" t="n">
        <v>34.6921050423269</v>
      </c>
      <c r="F35" s="37" t="n">
        <v>0.157822163359507</v>
      </c>
      <c r="G35" s="37" t="s">
        <v>67</v>
      </c>
      <c r="H35" s="38" t="n">
        <v>71675.4377270032</v>
      </c>
      <c r="I35" s="39" t="n">
        <v>14.2023608579715</v>
      </c>
      <c r="J35" s="37" t="n">
        <v>1.26175874170289</v>
      </c>
      <c r="K35" s="40" t="n">
        <v>0.05560919</v>
      </c>
      <c r="L35" s="37" t="n">
        <v>0.9234096</v>
      </c>
      <c r="M35" s="20"/>
      <c r="N35" s="38" t="n">
        <v>436.798529246431</v>
      </c>
      <c r="O35" s="38" t="n">
        <v>20.5585771398404</v>
      </c>
      <c r="P35" s="38" t="n">
        <v>438.337278025814</v>
      </c>
      <c r="Q35" s="38" t="n">
        <v>5.58137868557401</v>
      </c>
      <c r="R35" s="38" t="n">
        <v>438.630311060113</v>
      </c>
      <c r="S35" s="38" t="n">
        <v>5.35258755354984</v>
      </c>
      <c r="T35" s="21"/>
      <c r="U35" s="21"/>
      <c r="V35" s="21"/>
      <c r="W35" s="21"/>
      <c r="X35" s="21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</row>
    <row r="36" customFormat="false" ht="14" hidden="false" customHeight="true" outlineLevel="0" collapsed="false">
      <c r="A36" s="20" t="s">
        <v>88</v>
      </c>
      <c r="B36" s="20" t="s">
        <v>98</v>
      </c>
      <c r="C36" s="36" t="n">
        <v>301.967388458534</v>
      </c>
      <c r="D36" s="36" t="n">
        <v>34.9706593359986</v>
      </c>
      <c r="E36" s="36" t="n">
        <v>22.8402828089703</v>
      </c>
      <c r="F36" s="37" t="n">
        <v>0.120508059981081</v>
      </c>
      <c r="G36" s="37" t="s">
        <v>65</v>
      </c>
      <c r="H36" s="38" t="n">
        <v>83455.8165484477</v>
      </c>
      <c r="I36" s="39" t="n">
        <v>14.4509371415028</v>
      </c>
      <c r="J36" s="37" t="n">
        <v>1.2270863922033</v>
      </c>
      <c r="K36" s="40" t="n">
        <v>0.05548196</v>
      </c>
      <c r="L36" s="37" t="n">
        <v>1.272523</v>
      </c>
      <c r="M36" s="20"/>
      <c r="N36" s="38" t="n">
        <v>431.696898412473</v>
      </c>
      <c r="O36" s="38" t="n">
        <v>28.3576307074273</v>
      </c>
      <c r="P36" s="38" t="n">
        <v>431.389631195809</v>
      </c>
      <c r="Q36" s="38" t="n">
        <v>6.23212534495543</v>
      </c>
      <c r="R36" s="38" t="n">
        <v>431.332095880307</v>
      </c>
      <c r="S36" s="38" t="n">
        <v>5.12166338308323</v>
      </c>
      <c r="T36" s="21"/>
      <c r="U36" s="21"/>
      <c r="V36" s="21"/>
      <c r="W36" s="21"/>
      <c r="X36" s="21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</row>
    <row r="37" customFormat="false" ht="14" hidden="false" customHeight="true" outlineLevel="0" collapsed="false">
      <c r="A37" s="20" t="s">
        <v>88</v>
      </c>
      <c r="B37" s="20" t="s">
        <v>99</v>
      </c>
      <c r="C37" s="36" t="n">
        <v>385.235894319092</v>
      </c>
      <c r="D37" s="36" t="n">
        <v>49.0263469682797</v>
      </c>
      <c r="E37" s="36" t="n">
        <v>29.6826830498447</v>
      </c>
      <c r="F37" s="37" t="n">
        <v>0.130393998293136</v>
      </c>
      <c r="G37" s="37" t="s">
        <v>65</v>
      </c>
      <c r="H37" s="38" t="n">
        <v>76217.7073851712</v>
      </c>
      <c r="I37" s="39" t="n">
        <v>14.2250831358111</v>
      </c>
      <c r="J37" s="37" t="n">
        <v>1.18433535432971</v>
      </c>
      <c r="K37" s="40" t="n">
        <v>0.05540226</v>
      </c>
      <c r="L37" s="37" t="n">
        <v>1.039497</v>
      </c>
      <c r="M37" s="20"/>
      <c r="N37" s="38" t="n">
        <v>428.492833955265</v>
      </c>
      <c r="O37" s="38" t="n">
        <v>23.1769109919671</v>
      </c>
      <c r="P37" s="38" t="n">
        <v>436.444319972928</v>
      </c>
      <c r="Q37" s="38" t="n">
        <v>5.60576140303126</v>
      </c>
      <c r="R37" s="38" t="n">
        <v>437.952939375955</v>
      </c>
      <c r="S37" s="38" t="n">
        <v>5.01651594298125</v>
      </c>
      <c r="T37" s="21"/>
      <c r="U37" s="21"/>
      <c r="V37" s="21"/>
      <c r="W37" s="21"/>
      <c r="X37" s="21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</row>
    <row r="38" customFormat="false" ht="14" hidden="false" customHeight="true" outlineLevel="0" collapsed="false">
      <c r="A38" s="20" t="s">
        <v>88</v>
      </c>
      <c r="B38" s="20" t="s">
        <v>100</v>
      </c>
      <c r="C38" s="36" t="n">
        <v>475.831391200711</v>
      </c>
      <c r="D38" s="36" t="n">
        <v>74.9453998800532</v>
      </c>
      <c r="E38" s="36" t="n">
        <v>37.5088155450768</v>
      </c>
      <c r="F38" s="37" t="n">
        <v>0.157187331348112</v>
      </c>
      <c r="G38" s="37" t="s">
        <v>65</v>
      </c>
      <c r="H38" s="38" t="n">
        <v>84834.9555653487</v>
      </c>
      <c r="I38" s="39" t="n">
        <v>14.0159455927871</v>
      </c>
      <c r="J38" s="37" t="n">
        <v>1.21253736302096</v>
      </c>
      <c r="K38" s="40" t="n">
        <v>0.05589773</v>
      </c>
      <c r="L38" s="37" t="n">
        <v>1.008213</v>
      </c>
      <c r="M38" s="20"/>
      <c r="N38" s="38" t="n">
        <v>448.308577883592</v>
      </c>
      <c r="O38" s="38" t="n">
        <v>22.4020309165723</v>
      </c>
      <c r="P38" s="38" t="n">
        <v>444.922263044918</v>
      </c>
      <c r="Q38" s="38" t="n">
        <v>5.69686632032424</v>
      </c>
      <c r="R38" s="38" t="n">
        <v>444.2676783343</v>
      </c>
      <c r="S38" s="38" t="n">
        <v>5.20758124987475</v>
      </c>
      <c r="T38" s="21"/>
      <c r="U38" s="21"/>
      <c r="V38" s="21"/>
      <c r="W38" s="21"/>
      <c r="X38" s="21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</row>
    <row r="39" customFormat="false" ht="14" hidden="false" customHeight="true" outlineLevel="0" collapsed="false">
      <c r="A39" s="20" t="s">
        <v>88</v>
      </c>
      <c r="B39" s="20" t="s">
        <v>101</v>
      </c>
      <c r="C39" s="36" t="n">
        <v>520.728514634247</v>
      </c>
      <c r="D39" s="36" t="n">
        <v>101.475274255218</v>
      </c>
      <c r="E39" s="36" t="n">
        <v>41.4134436593647</v>
      </c>
      <c r="F39" s="37" t="n">
        <v>0.196669980803122</v>
      </c>
      <c r="G39" s="37" t="s">
        <v>65</v>
      </c>
      <c r="H39" s="38" t="n">
        <v>79026.7139150444</v>
      </c>
      <c r="I39" s="39" t="n">
        <v>14.0432969315471</v>
      </c>
      <c r="J39" s="37" t="n">
        <v>1.2028063081065</v>
      </c>
      <c r="K39" s="40" t="n">
        <v>0.05557202</v>
      </c>
      <c r="L39" s="37" t="n">
        <v>1.072385</v>
      </c>
      <c r="M39" s="20"/>
      <c r="N39" s="38" t="n">
        <v>435.309773222673</v>
      </c>
      <c r="O39" s="38" t="n">
        <v>23.8819434979853</v>
      </c>
      <c r="P39" s="38" t="n">
        <v>442.121722569631</v>
      </c>
      <c r="Q39" s="38" t="n">
        <v>5.79254893615572</v>
      </c>
      <c r="R39" s="38" t="n">
        <v>443.431491749201</v>
      </c>
      <c r="S39" s="38" t="n">
        <v>5.15637572817296</v>
      </c>
      <c r="T39" s="21"/>
      <c r="U39" s="21"/>
      <c r="V39" s="21"/>
      <c r="W39" s="21"/>
      <c r="X39" s="21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</row>
    <row r="40" customFormat="false" ht="14" hidden="false" customHeight="true" outlineLevel="0" collapsed="false">
      <c r="A40" s="20" t="s">
        <v>88</v>
      </c>
      <c r="B40" s="20" t="s">
        <v>102</v>
      </c>
      <c r="C40" s="36" t="n">
        <v>1100.42560179839</v>
      </c>
      <c r="D40" s="36" t="n">
        <v>44.5624504421488</v>
      </c>
      <c r="E40" s="36" t="n">
        <v>83.3130673231002</v>
      </c>
      <c r="F40" s="37" t="n">
        <v>0.0400428046093213</v>
      </c>
      <c r="G40" s="37" t="s">
        <v>73</v>
      </c>
      <c r="H40" s="38" t="n">
        <v>125137.789732986</v>
      </c>
      <c r="I40" s="39" t="n">
        <v>14.1166358242319</v>
      </c>
      <c r="J40" s="37" t="n">
        <v>1.15615516307274</v>
      </c>
      <c r="K40" s="40" t="n">
        <v>0.05630944</v>
      </c>
      <c r="L40" s="37" t="n">
        <v>0.6825901</v>
      </c>
      <c r="M40" s="20"/>
      <c r="N40" s="38" t="n">
        <v>464.590235709768</v>
      </c>
      <c r="O40" s="38" t="n">
        <v>15.1236511162339</v>
      </c>
      <c r="P40" s="38" t="n">
        <v>444.987157772146</v>
      </c>
      <c r="Q40" s="38" t="n">
        <v>4.84889377909364</v>
      </c>
      <c r="R40" s="38" t="n">
        <v>441.204834773278</v>
      </c>
      <c r="S40" s="38" t="n">
        <v>4.93225259567315</v>
      </c>
      <c r="T40" s="21"/>
      <c r="U40" s="21"/>
      <c r="V40" s="21"/>
      <c r="W40" s="21"/>
      <c r="X40" s="21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</row>
    <row r="41" customFormat="false" ht="14" hidden="false" customHeight="true" outlineLevel="0" collapsed="false">
      <c r="A41" s="20" t="s">
        <v>88</v>
      </c>
      <c r="B41" s="20" t="s">
        <v>103</v>
      </c>
      <c r="C41" s="36" t="n">
        <v>317.119048955844</v>
      </c>
      <c r="D41" s="36" t="n">
        <v>48.4526823797676</v>
      </c>
      <c r="E41" s="36" t="n">
        <v>24.4208392177777</v>
      </c>
      <c r="F41" s="37" t="n">
        <v>0.155790306761926</v>
      </c>
      <c r="G41" s="37" t="s">
        <v>83</v>
      </c>
      <c r="H41" s="38" t="s">
        <v>84</v>
      </c>
      <c r="I41" s="39" t="n">
        <v>14.3494353690762</v>
      </c>
      <c r="J41" s="37" t="n">
        <v>1.21524114691219</v>
      </c>
      <c r="K41" s="40" t="n">
        <v>0.05658207</v>
      </c>
      <c r="L41" s="37" t="n">
        <v>1.380544</v>
      </c>
      <c r="M41" s="20"/>
      <c r="N41" s="38" t="n">
        <v>475.281443502139</v>
      </c>
      <c r="O41" s="38" t="n">
        <v>30.5339737245779</v>
      </c>
      <c r="P41" s="38" t="n">
        <v>440.849618550914</v>
      </c>
      <c r="Q41" s="38" t="n">
        <v>6.59872804779232</v>
      </c>
      <c r="R41" s="38" t="n">
        <v>434.28264466927</v>
      </c>
      <c r="S41" s="38" t="n">
        <v>5.10575819171677</v>
      </c>
      <c r="T41" s="21"/>
      <c r="U41" s="21"/>
      <c r="V41" s="21"/>
      <c r="W41" s="21"/>
      <c r="X41" s="21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</row>
    <row r="42" customFormat="false" ht="14" hidden="false" customHeight="true" outlineLevel="0" collapsed="false">
      <c r="A42" s="20" t="s">
        <v>88</v>
      </c>
      <c r="B42" s="20" t="s">
        <v>104</v>
      </c>
      <c r="C42" s="36" t="n">
        <v>321.469389359929</v>
      </c>
      <c r="D42" s="36" t="n">
        <v>37.5553445593086</v>
      </c>
      <c r="E42" s="36" t="n">
        <v>25.0480169045439</v>
      </c>
      <c r="F42" s="37" t="n">
        <v>0.112660799038935</v>
      </c>
      <c r="G42" s="37" t="s">
        <v>83</v>
      </c>
      <c r="H42" s="38" t="s">
        <v>84</v>
      </c>
      <c r="I42" s="39" t="n">
        <v>13.9940709317439</v>
      </c>
      <c r="J42" s="37" t="n">
        <v>1.19905303410265</v>
      </c>
      <c r="K42" s="40" t="n">
        <v>0.05524632</v>
      </c>
      <c r="L42" s="37" t="n">
        <v>1.358439</v>
      </c>
      <c r="M42" s="20"/>
      <c r="N42" s="38" t="n">
        <v>422.205253606756</v>
      </c>
      <c r="O42" s="38" t="n">
        <v>30.3227501652933</v>
      </c>
      <c r="P42" s="38" t="n">
        <v>441.274072046891</v>
      </c>
      <c r="Q42" s="38" t="n">
        <v>6.50552755416756</v>
      </c>
      <c r="R42" s="38" t="n">
        <v>444.938705615291</v>
      </c>
      <c r="S42" s="38" t="n">
        <v>5.15716164526125</v>
      </c>
      <c r="T42" s="21"/>
      <c r="U42" s="21"/>
      <c r="V42" s="21"/>
      <c r="W42" s="21"/>
      <c r="X42" s="21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</row>
    <row r="43" customFormat="false" ht="14" hidden="false" customHeight="true" outlineLevel="0" collapsed="false">
      <c r="A43" s="20" t="s">
        <v>88</v>
      </c>
      <c r="B43" s="20" t="s">
        <v>105</v>
      </c>
      <c r="C43" s="36" t="n">
        <v>439.189782884538</v>
      </c>
      <c r="D43" s="36" t="n">
        <v>71.6534957120108</v>
      </c>
      <c r="E43" s="36" t="n">
        <v>34.3806755138594</v>
      </c>
      <c r="F43" s="37" t="n">
        <v>0.155970698906414</v>
      </c>
      <c r="G43" s="37" t="s">
        <v>83</v>
      </c>
      <c r="H43" s="38" t="s">
        <v>84</v>
      </c>
      <c r="I43" s="39" t="n">
        <v>14.1022128706841</v>
      </c>
      <c r="J43" s="37" t="n">
        <v>1.2010875313854</v>
      </c>
      <c r="K43" s="40" t="n">
        <v>0.05531789</v>
      </c>
      <c r="L43" s="37" t="n">
        <v>1.164301</v>
      </c>
      <c r="M43" s="20"/>
      <c r="N43" s="38" t="n">
        <v>425.094048547659</v>
      </c>
      <c r="O43" s="38" t="n">
        <v>25.9753866627259</v>
      </c>
      <c r="P43" s="38" t="n">
        <v>438.987114738752</v>
      </c>
      <c r="Q43" s="38" t="n">
        <v>5.97952006173153</v>
      </c>
      <c r="R43" s="38" t="n">
        <v>441.640964111653</v>
      </c>
      <c r="S43" s="38" t="n">
        <v>5.12890945561439</v>
      </c>
      <c r="T43" s="21"/>
      <c r="U43" s="21"/>
      <c r="V43" s="21"/>
      <c r="W43" s="21"/>
      <c r="X43" s="21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</row>
    <row r="44" customFormat="false" ht="14" hidden="false" customHeight="true" outlineLevel="0" collapsed="false">
      <c r="A44" s="20" t="s">
        <v>88</v>
      </c>
      <c r="B44" s="20" t="s">
        <v>106</v>
      </c>
      <c r="C44" s="36" t="n">
        <v>573.865875601644</v>
      </c>
      <c r="D44" s="36" t="n">
        <v>108.19068742376</v>
      </c>
      <c r="E44" s="36" t="n">
        <v>45.1686860210889</v>
      </c>
      <c r="F44" s="37" t="n">
        <v>0.186552038775832</v>
      </c>
      <c r="G44" s="37" t="s">
        <v>65</v>
      </c>
      <c r="H44" s="38" t="n">
        <v>79634.5378638396</v>
      </c>
      <c r="I44" s="39" t="n">
        <v>14.1457177255989</v>
      </c>
      <c r="J44" s="37" t="n">
        <v>1.19072158488255</v>
      </c>
      <c r="K44" s="40" t="n">
        <v>0.05522254</v>
      </c>
      <c r="L44" s="37" t="n">
        <v>1.042357</v>
      </c>
      <c r="M44" s="20"/>
      <c r="N44" s="38" t="n">
        <v>421.244265646312</v>
      </c>
      <c r="O44" s="38" t="n">
        <v>23.2700665577023</v>
      </c>
      <c r="P44" s="38" t="n">
        <v>437.277105676481</v>
      </c>
      <c r="Q44" s="38" t="n">
        <v>5.63823647420025</v>
      </c>
      <c r="R44" s="38" t="n">
        <v>440.3280552502</v>
      </c>
      <c r="S44" s="38" t="n">
        <v>5.07001618237712</v>
      </c>
      <c r="T44" s="21"/>
      <c r="U44" s="21"/>
      <c r="V44" s="21"/>
      <c r="W44" s="21"/>
      <c r="X44" s="21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</row>
    <row r="45" customFormat="false" ht="14" hidden="false" customHeight="true" outlineLevel="0" collapsed="false">
      <c r="A45" s="20" t="s">
        <v>88</v>
      </c>
      <c r="B45" s="20" t="s">
        <v>107</v>
      </c>
      <c r="C45" s="36" t="n">
        <v>298.450221360234</v>
      </c>
      <c r="D45" s="36" t="n">
        <v>19.3141620465778</v>
      </c>
      <c r="E45" s="36" t="n">
        <v>22.3330468062567</v>
      </c>
      <c r="F45" s="37" t="n">
        <v>0.0685583761757604</v>
      </c>
      <c r="G45" s="37" t="s">
        <v>83</v>
      </c>
      <c r="H45" s="38" t="s">
        <v>84</v>
      </c>
      <c r="I45" s="39" t="n">
        <v>14.3872344371692</v>
      </c>
      <c r="J45" s="37" t="n">
        <v>1.24637737518228</v>
      </c>
      <c r="K45" s="40" t="n">
        <v>0.05521611</v>
      </c>
      <c r="L45" s="37" t="n">
        <v>1.172503</v>
      </c>
      <c r="M45" s="20"/>
      <c r="N45" s="38" t="n">
        <v>420.984320277025</v>
      </c>
      <c r="O45" s="38" t="n">
        <v>26.1771540578094</v>
      </c>
      <c r="P45" s="38" t="n">
        <v>431.254261230111</v>
      </c>
      <c r="Q45" s="38" t="n">
        <v>6.03054648009332</v>
      </c>
      <c r="R45" s="38" t="n">
        <v>433.179158882522</v>
      </c>
      <c r="S45" s="38" t="n">
        <v>5.22375911519757</v>
      </c>
      <c r="T45" s="21"/>
      <c r="U45" s="21"/>
      <c r="V45" s="21"/>
      <c r="W45" s="21"/>
      <c r="X45" s="21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</row>
    <row r="46" customFormat="false" ht="14" hidden="false" customHeight="true" outlineLevel="0" collapsed="false">
      <c r="A46" s="20" t="s">
        <v>88</v>
      </c>
      <c r="B46" s="20" t="s">
        <v>108</v>
      </c>
      <c r="C46" s="36" t="n">
        <v>328.717394687043</v>
      </c>
      <c r="D46" s="36" t="n">
        <v>27.4979077327657</v>
      </c>
      <c r="E46" s="36" t="n">
        <v>24.958154596611</v>
      </c>
      <c r="F46" s="37" t="n">
        <v>0.0837457710454704</v>
      </c>
      <c r="G46" s="37" t="s">
        <v>65</v>
      </c>
      <c r="H46" s="38" t="n">
        <v>95617.5910792807</v>
      </c>
      <c r="I46" s="39" t="n">
        <v>14.2444190861767</v>
      </c>
      <c r="J46" s="37" t="n">
        <v>1.29140496121088</v>
      </c>
      <c r="K46" s="40" t="n">
        <v>0.05541307</v>
      </c>
      <c r="L46" s="37" t="n">
        <v>1.386198</v>
      </c>
      <c r="M46" s="20"/>
      <c r="N46" s="38" t="n">
        <v>428.927787760388</v>
      </c>
      <c r="O46" s="38" t="n">
        <v>30.9062937355716</v>
      </c>
      <c r="P46" s="38" t="n">
        <v>436.031801171775</v>
      </c>
      <c r="Q46" s="38" t="n">
        <v>6.73821296623578</v>
      </c>
      <c r="R46" s="38" t="n">
        <v>437.378163312177</v>
      </c>
      <c r="S46" s="38" t="n">
        <v>5.46328421185566</v>
      </c>
      <c r="T46" s="21"/>
      <c r="U46" s="21"/>
      <c r="V46" s="21"/>
      <c r="W46" s="21"/>
      <c r="X46" s="21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</row>
    <row r="47" customFormat="false" ht="14" hidden="false" customHeight="true" outlineLevel="0" collapsed="false">
      <c r="A47" s="20" t="s">
        <v>88</v>
      </c>
      <c r="B47" s="20" t="s">
        <v>109</v>
      </c>
      <c r="C47" s="36" t="n">
        <v>352.954886294404</v>
      </c>
      <c r="D47" s="36" t="n">
        <v>30.6564806381444</v>
      </c>
      <c r="E47" s="36" t="n">
        <v>27.0284778851814</v>
      </c>
      <c r="F47" s="37" t="n">
        <v>0.0900638993705853</v>
      </c>
      <c r="G47" s="37" t="s">
        <v>73</v>
      </c>
      <c r="H47" s="38" t="n">
        <v>147096.952143939</v>
      </c>
      <c r="I47" s="39" t="n">
        <v>14.1592198501452</v>
      </c>
      <c r="J47" s="37" t="n">
        <v>1.21888017411058</v>
      </c>
      <c r="K47" s="40" t="n">
        <v>0.0562546</v>
      </c>
      <c r="L47" s="37" t="n">
        <v>1.253441</v>
      </c>
      <c r="M47" s="20"/>
      <c r="N47" s="38" t="n">
        <v>462.431033795289</v>
      </c>
      <c r="O47" s="38" t="n">
        <v>27.7838006537332</v>
      </c>
      <c r="P47" s="38" t="n">
        <v>443.552731463183</v>
      </c>
      <c r="Q47" s="38" t="n">
        <v>6.30253472609294</v>
      </c>
      <c r="R47" s="38" t="n">
        <v>439.922168566005</v>
      </c>
      <c r="S47" s="38" t="n">
        <v>5.18533743460514</v>
      </c>
      <c r="T47" s="21"/>
      <c r="U47" s="21"/>
      <c r="V47" s="21"/>
      <c r="W47" s="21"/>
      <c r="X47" s="21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</row>
    <row r="48" customFormat="false" ht="14" hidden="false" customHeight="true" outlineLevel="0" collapsed="false">
      <c r="A48" s="20" t="s">
        <v>88</v>
      </c>
      <c r="B48" s="20" t="s">
        <v>110</v>
      </c>
      <c r="C48" s="36" t="n">
        <v>553.863440712607</v>
      </c>
      <c r="D48" s="36" t="n">
        <v>65.7056221754162</v>
      </c>
      <c r="E48" s="36" t="n">
        <v>43.1707119861763</v>
      </c>
      <c r="F48" s="37" t="n">
        <v>0.119647208992744</v>
      </c>
      <c r="G48" s="37" t="s">
        <v>83</v>
      </c>
      <c r="H48" s="38" t="s">
        <v>84</v>
      </c>
      <c r="I48" s="39" t="n">
        <v>14.0281664573251</v>
      </c>
      <c r="J48" s="37" t="n">
        <v>1.21388365665803</v>
      </c>
      <c r="K48" s="40" t="n">
        <v>0.05618364</v>
      </c>
      <c r="L48" s="37" t="n">
        <v>1.005635</v>
      </c>
      <c r="M48" s="20"/>
      <c r="N48" s="38" t="n">
        <v>459.632818271742</v>
      </c>
      <c r="O48" s="38" t="n">
        <v>22.3009610338542</v>
      </c>
      <c r="P48" s="38" t="n">
        <v>446.448303940967</v>
      </c>
      <c r="Q48" s="38" t="n">
        <v>5.71025114064161</v>
      </c>
      <c r="R48" s="38" t="n">
        <v>443.89367184515</v>
      </c>
      <c r="S48" s="38" t="n">
        <v>5.20912441530469</v>
      </c>
      <c r="T48" s="21"/>
      <c r="U48" s="21"/>
      <c r="V48" s="21"/>
      <c r="W48" s="21"/>
      <c r="X48" s="21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</row>
    <row r="49" customFormat="false" ht="14" hidden="false" customHeight="true" outlineLevel="0" collapsed="false">
      <c r="A49" s="20" t="s">
        <v>88</v>
      </c>
      <c r="B49" s="20" t="s">
        <v>111</v>
      </c>
      <c r="C49" s="36" t="n">
        <v>295.844303362892</v>
      </c>
      <c r="D49" s="36" t="n">
        <v>33.5023702019563</v>
      </c>
      <c r="E49" s="36" t="n">
        <v>22.8676310810113</v>
      </c>
      <c r="F49" s="37" t="n">
        <v>0.113270151449593</v>
      </c>
      <c r="G49" s="37" t="s">
        <v>63</v>
      </c>
      <c r="H49" s="38" t="n">
        <v>40963.5305681701</v>
      </c>
      <c r="I49" s="39" t="n">
        <v>14.1169082912549</v>
      </c>
      <c r="J49" s="37" t="n">
        <v>1.21492895668683</v>
      </c>
      <c r="K49" s="40" t="n">
        <v>0.05590972</v>
      </c>
      <c r="L49" s="37" t="n">
        <v>1.396134</v>
      </c>
      <c r="M49" s="20"/>
      <c r="N49" s="38" t="n">
        <v>448.78508437429</v>
      </c>
      <c r="O49" s="38" t="n">
        <v>31.0206496400809</v>
      </c>
      <c r="P49" s="38" t="n">
        <v>442.419435334932</v>
      </c>
      <c r="Q49" s="38" t="n">
        <v>6.65914556564512</v>
      </c>
      <c r="R49" s="38" t="n">
        <v>441.196604055977</v>
      </c>
      <c r="S49" s="38" t="n">
        <v>5.18299377902109</v>
      </c>
      <c r="T49" s="21"/>
      <c r="U49" s="21"/>
      <c r="V49" s="21"/>
      <c r="W49" s="21"/>
      <c r="X49" s="21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</row>
    <row r="50" customFormat="false" ht="14" hidden="false" customHeight="true" outlineLevel="0" collapsed="false">
      <c r="A50" s="20" t="s">
        <v>88</v>
      </c>
      <c r="B50" s="20" t="s">
        <v>112</v>
      </c>
      <c r="C50" s="36" t="n">
        <v>327.947945673737</v>
      </c>
      <c r="D50" s="36" t="n">
        <v>44.6822455211189</v>
      </c>
      <c r="E50" s="36" t="n">
        <v>25.1712440868009</v>
      </c>
      <c r="F50" s="37" t="n">
        <v>0.145987013829027</v>
      </c>
      <c r="G50" s="37" t="s">
        <v>83</v>
      </c>
      <c r="H50" s="38" t="s">
        <v>84</v>
      </c>
      <c r="I50" s="39" t="n">
        <v>14.3546833385246</v>
      </c>
      <c r="J50" s="37" t="n">
        <v>1.2986743082616</v>
      </c>
      <c r="K50" s="40" t="n">
        <v>0.05635788</v>
      </c>
      <c r="L50" s="37" t="n">
        <v>1.082064</v>
      </c>
      <c r="M50" s="20"/>
      <c r="N50" s="38" t="n">
        <v>466.495034773998</v>
      </c>
      <c r="O50" s="38" t="n">
        <v>23.9676365608625</v>
      </c>
      <c r="P50" s="38" t="n">
        <v>439.301264289595</v>
      </c>
      <c r="Q50" s="38" t="n">
        <v>6.04610551121021</v>
      </c>
      <c r="R50" s="38" t="n">
        <v>434.129102152632</v>
      </c>
      <c r="S50" s="38" t="n">
        <v>5.45457998383864</v>
      </c>
      <c r="T50" s="21"/>
      <c r="U50" s="21"/>
      <c r="V50" s="21"/>
      <c r="W50" s="21"/>
      <c r="X50" s="21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</row>
    <row r="51" customFormat="false" ht="14" hidden="false" customHeight="true" outlineLevel="0" collapsed="false">
      <c r="A51" s="20" t="s">
        <v>88</v>
      </c>
      <c r="B51" s="20" t="s">
        <v>113</v>
      </c>
      <c r="C51" s="36" t="n">
        <v>721.901350797442</v>
      </c>
      <c r="D51" s="36" t="n">
        <v>121.211307338594</v>
      </c>
      <c r="E51" s="36" t="n">
        <v>56.2601543212573</v>
      </c>
      <c r="F51" s="37" t="n">
        <v>0.169960384513313</v>
      </c>
      <c r="G51" s="37" t="s">
        <v>83</v>
      </c>
      <c r="H51" s="38" t="s">
        <v>84</v>
      </c>
      <c r="I51" s="39" t="n">
        <v>14.2230352667105</v>
      </c>
      <c r="J51" s="37" t="n">
        <v>1.21166991008984</v>
      </c>
      <c r="K51" s="40" t="n">
        <v>0.05547137</v>
      </c>
      <c r="L51" s="37" t="n">
        <v>0.7310473</v>
      </c>
      <c r="M51" s="20"/>
      <c r="N51" s="38" t="n">
        <v>431.271532002942</v>
      </c>
      <c r="O51" s="38" t="n">
        <v>16.2912066819034</v>
      </c>
      <c r="P51" s="38" t="n">
        <v>436.937873253826</v>
      </c>
      <c r="Q51" s="38" t="n">
        <v>5.03725634558061</v>
      </c>
      <c r="R51" s="38" t="n">
        <v>438.013902383663</v>
      </c>
      <c r="S51" s="38" t="n">
        <v>5.13303433898849</v>
      </c>
      <c r="T51" s="21"/>
      <c r="U51" s="21"/>
      <c r="V51" s="21"/>
      <c r="W51" s="21"/>
      <c r="X51" s="21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</row>
    <row r="52" customFormat="false" ht="14" hidden="false" customHeight="true" outlineLevel="0" collapsed="false">
      <c r="A52" s="20" t="s">
        <v>88</v>
      </c>
      <c r="B52" s="20" t="s">
        <v>114</v>
      </c>
      <c r="C52" s="36" t="n">
        <v>463.166814839699</v>
      </c>
      <c r="D52" s="36" t="n">
        <v>82.0573826981327</v>
      </c>
      <c r="E52" s="36" t="n">
        <v>36.3835518761023</v>
      </c>
      <c r="F52" s="37" t="n">
        <v>0.1757247785939</v>
      </c>
      <c r="G52" s="37" t="s">
        <v>65</v>
      </c>
      <c r="H52" s="38" t="n">
        <v>96122.511503034</v>
      </c>
      <c r="I52" s="39" t="n">
        <v>14.1287786771998</v>
      </c>
      <c r="J52" s="37" t="n">
        <v>1.26231100747284</v>
      </c>
      <c r="K52" s="40" t="n">
        <v>0.05504659</v>
      </c>
      <c r="L52" s="37" t="n">
        <v>0.9192327</v>
      </c>
      <c r="M52" s="20"/>
      <c r="N52" s="38" t="n">
        <v>414.11593013941</v>
      </c>
      <c r="O52" s="38" t="n">
        <v>20.5466301158333</v>
      </c>
      <c r="P52" s="38" t="n">
        <v>436.569420159059</v>
      </c>
      <c r="Q52" s="38" t="n">
        <v>5.5561180930403</v>
      </c>
      <c r="R52" s="38" t="n">
        <v>440.838319974232</v>
      </c>
      <c r="S52" s="38" t="n">
        <v>5.38098710187962</v>
      </c>
      <c r="T52" s="21"/>
      <c r="U52" s="21"/>
      <c r="V52" s="21"/>
      <c r="W52" s="21"/>
      <c r="X52" s="21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</row>
    <row r="53" customFormat="false" ht="14" hidden="false" customHeight="true" outlineLevel="0" collapsed="false">
      <c r="A53" s="20" t="s">
        <v>88</v>
      </c>
      <c r="B53" s="20" t="s">
        <v>115</v>
      </c>
      <c r="C53" s="36" t="n">
        <v>328.587823229974</v>
      </c>
      <c r="D53" s="36" t="n">
        <v>42.4418223266692</v>
      </c>
      <c r="E53" s="36" t="n">
        <v>25.300735040052</v>
      </c>
      <c r="F53" s="37" t="n">
        <v>0.132089957528828</v>
      </c>
      <c r="G53" s="37" t="s">
        <v>63</v>
      </c>
      <c r="H53" s="38" t="n">
        <v>39685.2618771644</v>
      </c>
      <c r="I53" s="39" t="n">
        <v>14.2444437769305</v>
      </c>
      <c r="J53" s="37" t="n">
        <v>1.33097955070717</v>
      </c>
      <c r="K53" s="40" t="n">
        <v>0.05564192</v>
      </c>
      <c r="L53" s="37" t="n">
        <v>1.095107</v>
      </c>
      <c r="M53" s="20"/>
      <c r="N53" s="38" t="n">
        <v>438.108309325985</v>
      </c>
      <c r="O53" s="38" t="n">
        <v>24.3761718140739</v>
      </c>
      <c r="P53" s="38" t="n">
        <v>437.4941272202</v>
      </c>
      <c r="Q53" s="38" t="n">
        <v>6.14487016178228</v>
      </c>
      <c r="R53" s="38" t="n">
        <v>437.377430325289</v>
      </c>
      <c r="S53" s="38" t="n">
        <v>5.63076839121912</v>
      </c>
      <c r="T53" s="21"/>
      <c r="U53" s="21"/>
      <c r="V53" s="21"/>
      <c r="W53" s="21"/>
      <c r="X53" s="21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</row>
    <row r="54" customFormat="false" ht="14" hidden="false" customHeight="true" outlineLevel="0" collapsed="false">
      <c r="A54" s="20"/>
      <c r="B54" s="20"/>
      <c r="C54" s="36"/>
      <c r="D54" s="36"/>
      <c r="E54" s="36"/>
      <c r="F54" s="37"/>
      <c r="G54" s="37"/>
      <c r="H54" s="38"/>
      <c r="I54" s="39"/>
      <c r="J54" s="37"/>
      <c r="K54" s="40"/>
      <c r="L54" s="37"/>
      <c r="M54" s="20"/>
      <c r="N54" s="38"/>
      <c r="O54" s="38"/>
      <c r="P54" s="38"/>
      <c r="Q54" s="38"/>
      <c r="R54" s="38"/>
      <c r="S54" s="38"/>
      <c r="T54" s="21"/>
      <c r="U54" s="21"/>
      <c r="V54" s="21"/>
      <c r="W54" s="21"/>
      <c r="X54" s="21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</row>
    <row r="55" customFormat="false" ht="14" hidden="false" customHeight="true" outlineLevel="0" collapsed="false">
      <c r="A55" s="20" t="s">
        <v>116</v>
      </c>
      <c r="B55" s="20" t="s">
        <v>117</v>
      </c>
      <c r="C55" s="36" t="n">
        <v>215.864567834234</v>
      </c>
      <c r="D55" s="36" t="n">
        <v>97.2895273234749</v>
      </c>
      <c r="E55" s="36" t="n">
        <v>84.4963269445735</v>
      </c>
      <c r="F55" s="37" t="n">
        <v>0.448537431003796</v>
      </c>
      <c r="G55" s="37" t="s">
        <v>83</v>
      </c>
      <c r="H55" s="38" t="s">
        <v>84</v>
      </c>
      <c r="I55" s="39" t="n">
        <v>3.17215607548942</v>
      </c>
      <c r="J55" s="37" t="n">
        <v>1.2513123118943</v>
      </c>
      <c r="K55" s="40" t="n">
        <v>0.1122457</v>
      </c>
      <c r="L55" s="37" t="n">
        <v>0.5676076</v>
      </c>
      <c r="M55" s="20"/>
      <c r="N55" s="38" t="n">
        <v>1836.09113982867</v>
      </c>
      <c r="O55" s="38" t="n">
        <v>10.2812952503867</v>
      </c>
      <c r="P55" s="38" t="n">
        <v>1798.60811744356</v>
      </c>
      <c r="Q55" s="38" t="n">
        <v>11.6449950605784</v>
      </c>
      <c r="R55" s="38" t="n">
        <v>1766.45569690556</v>
      </c>
      <c r="S55" s="38" t="n">
        <v>19.3631254702189</v>
      </c>
      <c r="T55" s="21"/>
      <c r="U55" s="21"/>
      <c r="V55" s="21"/>
      <c r="W55" s="21"/>
      <c r="X55" s="21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</row>
    <row r="56" customFormat="false" ht="14" hidden="false" customHeight="true" outlineLevel="0" collapsed="false">
      <c r="A56" s="20" t="s">
        <v>116</v>
      </c>
      <c r="B56" s="20" t="s">
        <v>118</v>
      </c>
      <c r="C56" s="36" t="n">
        <v>345.723460663344</v>
      </c>
      <c r="D56" s="36" t="n">
        <v>181.811501684196</v>
      </c>
      <c r="E56" s="36" t="n">
        <v>118.123307667157</v>
      </c>
      <c r="F56" s="37" t="n">
        <v>0.530473189588349</v>
      </c>
      <c r="G56" s="37" t="n">
        <v>0.33</v>
      </c>
      <c r="H56" s="38" t="n">
        <v>5592.47308823517</v>
      </c>
      <c r="I56" s="39" t="n">
        <v>3.68620928001291</v>
      </c>
      <c r="J56" s="37" t="n">
        <v>1.2167831226654</v>
      </c>
      <c r="K56" s="40" t="n">
        <v>0.105395560241647</v>
      </c>
      <c r="L56" s="37" t="n">
        <v>0.570885282722624</v>
      </c>
      <c r="M56" s="20"/>
      <c r="N56" s="38" t="n">
        <v>1721.22593150348</v>
      </c>
      <c r="O56" s="38" t="n">
        <v>10.4886015243513</v>
      </c>
      <c r="P56" s="38" t="n">
        <v>1622.39901234044</v>
      </c>
      <c r="Q56" s="38" t="n">
        <v>10.944685023236</v>
      </c>
      <c r="R56" s="38" t="n">
        <v>1547.30291796363</v>
      </c>
      <c r="S56" s="38" t="n">
        <v>16.7600048847802</v>
      </c>
      <c r="T56" s="21"/>
      <c r="U56" s="21"/>
      <c r="V56" s="21"/>
      <c r="W56" s="21"/>
      <c r="X56" s="21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</row>
    <row r="57" customFormat="false" ht="14" hidden="false" customHeight="true" outlineLevel="0" collapsed="false">
      <c r="A57" s="20" t="s">
        <v>116</v>
      </c>
      <c r="B57" s="20" t="s">
        <v>119</v>
      </c>
      <c r="C57" s="36" t="n">
        <v>215.343565955999</v>
      </c>
      <c r="D57" s="36" t="n">
        <v>78.9976308208718</v>
      </c>
      <c r="E57" s="36" t="n">
        <v>64.1242271864245</v>
      </c>
      <c r="F57" s="37" t="n">
        <v>0.372731105108526</v>
      </c>
      <c r="G57" s="37" t="s">
        <v>83</v>
      </c>
      <c r="H57" s="38" t="s">
        <v>84</v>
      </c>
      <c r="I57" s="39" t="n">
        <v>4.05561732736459</v>
      </c>
      <c r="J57" s="37" t="n">
        <v>1.2107152247141</v>
      </c>
      <c r="K57" s="40" t="n">
        <v>0.09867044</v>
      </c>
      <c r="L57" s="37" t="n">
        <v>0.731321</v>
      </c>
      <c r="M57" s="20"/>
      <c r="N57" s="38" t="n">
        <v>1599.14579088383</v>
      </c>
      <c r="O57" s="38" t="n">
        <v>13.6477786621453</v>
      </c>
      <c r="P57" s="38" t="n">
        <v>1493.8479279352</v>
      </c>
      <c r="Q57" s="38" t="n">
        <v>11.1245889427056</v>
      </c>
      <c r="R57" s="38" t="n">
        <v>1420.77068560471</v>
      </c>
      <c r="S57" s="38" t="n">
        <v>15.4563362670257</v>
      </c>
      <c r="T57" s="21"/>
      <c r="U57" s="21"/>
      <c r="V57" s="21"/>
      <c r="W57" s="21"/>
      <c r="X57" s="21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</row>
    <row r="58" customFormat="false" ht="14" hidden="false" customHeight="true" outlineLevel="0" collapsed="false">
      <c r="A58" s="20" t="s">
        <v>116</v>
      </c>
      <c r="B58" s="20" t="s">
        <v>120</v>
      </c>
      <c r="C58" s="36" t="n">
        <v>590.773333960394</v>
      </c>
      <c r="D58" s="36" t="n">
        <v>168.558302097076</v>
      </c>
      <c r="E58" s="36" t="n">
        <v>88.9316361358865</v>
      </c>
      <c r="F58" s="37" t="n">
        <v>0.356222278171217</v>
      </c>
      <c r="G58" s="37" t="n">
        <v>0.15</v>
      </c>
      <c r="H58" s="38" t="n">
        <v>12367.8481584499</v>
      </c>
      <c r="I58" s="39" t="n">
        <v>8.12851577364222</v>
      </c>
      <c r="J58" s="37" t="n">
        <v>3.96303121223992</v>
      </c>
      <c r="K58" s="40" t="n">
        <v>0.121654805365286</v>
      </c>
      <c r="L58" s="37" t="n">
        <v>2.21192929291622</v>
      </c>
      <c r="M58" s="20"/>
      <c r="N58" s="38" t="n">
        <v>1980.63648852792</v>
      </c>
      <c r="O58" s="38" t="n">
        <v>39.3900390814114</v>
      </c>
      <c r="P58" s="38" t="n">
        <v>1136.80360853671</v>
      </c>
      <c r="Q58" s="38" t="n">
        <v>31.525426964149</v>
      </c>
      <c r="R58" s="38" t="n">
        <v>747.943724736806</v>
      </c>
      <c r="S58" s="38" t="n">
        <v>28.0472286702222</v>
      </c>
      <c r="T58" s="21"/>
      <c r="U58" s="21"/>
      <c r="V58" s="21"/>
      <c r="W58" s="21"/>
      <c r="X58" s="21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</row>
    <row r="59" customFormat="false" ht="14" hidden="false" customHeight="true" outlineLevel="0" collapsed="false">
      <c r="A59" s="20" t="s">
        <v>116</v>
      </c>
      <c r="B59" s="20" t="s">
        <v>121</v>
      </c>
      <c r="C59" s="36" t="n">
        <v>240.882662509498</v>
      </c>
      <c r="D59" s="36" t="n">
        <v>73.1726722287074</v>
      </c>
      <c r="E59" s="36" t="n">
        <v>26.355511208461</v>
      </c>
      <c r="F59" s="37" t="n">
        <v>0.300149714750393</v>
      </c>
      <c r="G59" s="37" t="n">
        <v>1.62</v>
      </c>
      <c r="H59" s="38" t="n">
        <v>1154.8817284784</v>
      </c>
      <c r="I59" s="39" t="n">
        <v>10.5282116185493</v>
      </c>
      <c r="J59" s="37" t="n">
        <v>1.35774980013216</v>
      </c>
      <c r="K59" s="40" t="n">
        <v>0.0590473880051782</v>
      </c>
      <c r="L59" s="37" t="n">
        <v>5.55480563424471</v>
      </c>
      <c r="M59" s="20"/>
      <c r="N59" s="38" t="n">
        <v>568.843704854668</v>
      </c>
      <c r="O59" s="38" t="n">
        <v>121.119699474966</v>
      </c>
      <c r="P59" s="38" t="n">
        <v>581.653617073418</v>
      </c>
      <c r="Q59" s="38" t="n">
        <v>25.6411149406646</v>
      </c>
      <c r="R59" s="38" t="n">
        <v>584.939503752257</v>
      </c>
      <c r="S59" s="38" t="n">
        <v>7.59682087826585</v>
      </c>
      <c r="T59" s="21"/>
      <c r="U59" s="21"/>
      <c r="V59" s="21"/>
      <c r="W59" s="21"/>
      <c r="X59" s="21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</row>
    <row r="60" customFormat="false" ht="14" hidden="false" customHeight="true" outlineLevel="0" collapsed="false">
      <c r="A60" s="20" t="s">
        <v>116</v>
      </c>
      <c r="B60" s="20" t="s">
        <v>122</v>
      </c>
      <c r="C60" s="36" t="n">
        <v>329.065168680499</v>
      </c>
      <c r="D60" s="36" t="n">
        <v>41.2144710820136</v>
      </c>
      <c r="E60" s="36" t="n">
        <v>26.1155088171249</v>
      </c>
      <c r="F60" s="37" t="n">
        <v>0.124361909682579</v>
      </c>
      <c r="G60" s="37" t="s">
        <v>83</v>
      </c>
      <c r="H60" s="38" t="s">
        <v>84</v>
      </c>
      <c r="I60" s="39" t="n">
        <v>13.7950425246521</v>
      </c>
      <c r="J60" s="37" t="n">
        <v>1.20289237590563</v>
      </c>
      <c r="K60" s="40" t="n">
        <v>0.05610064</v>
      </c>
      <c r="L60" s="37" t="n">
        <v>1.339984</v>
      </c>
      <c r="M60" s="20"/>
      <c r="N60" s="38" t="n">
        <v>456.353609881405</v>
      </c>
      <c r="O60" s="38" t="n">
        <v>29.733762692228</v>
      </c>
      <c r="P60" s="38" t="n">
        <v>451.994977093028</v>
      </c>
      <c r="Q60" s="38" t="n">
        <v>6.59022195425801</v>
      </c>
      <c r="R60" s="38" t="n">
        <v>451.13856456705</v>
      </c>
      <c r="S60" s="38" t="n">
        <v>5.24330798898981</v>
      </c>
      <c r="T60" s="21"/>
      <c r="U60" s="21"/>
      <c r="V60" s="21"/>
      <c r="W60" s="21"/>
      <c r="X60" s="21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</row>
    <row r="61" customFormat="false" ht="14" hidden="false" customHeight="true" outlineLevel="0" collapsed="false">
      <c r="A61" s="20" t="s">
        <v>116</v>
      </c>
      <c r="B61" s="20" t="s">
        <v>123</v>
      </c>
      <c r="C61" s="36" t="n">
        <v>436.491283232797</v>
      </c>
      <c r="D61" s="36" t="n">
        <v>55.65052686797</v>
      </c>
      <c r="E61" s="36" t="n">
        <v>34.451177188294</v>
      </c>
      <c r="F61" s="37" t="n">
        <v>0.124138875830281</v>
      </c>
      <c r="G61" s="37" t="s">
        <v>73</v>
      </c>
      <c r="H61" s="38" t="n">
        <v>167827.088826599</v>
      </c>
      <c r="I61" s="39" t="n">
        <v>13.8497148307038</v>
      </c>
      <c r="J61" s="37" t="n">
        <v>1.17172151642305</v>
      </c>
      <c r="K61" s="40" t="n">
        <v>0.05433337</v>
      </c>
      <c r="L61" s="37" t="n">
        <v>1.153597</v>
      </c>
      <c r="M61" s="20"/>
      <c r="N61" s="38" t="n">
        <v>384.892919256854</v>
      </c>
      <c r="O61" s="38" t="n">
        <v>25.9182869184317</v>
      </c>
      <c r="P61" s="38" t="n">
        <v>439.026073830483</v>
      </c>
      <c r="Q61" s="38" t="n">
        <v>5.87781682034749</v>
      </c>
      <c r="R61" s="38" t="n">
        <v>449.418334660564</v>
      </c>
      <c r="S61" s="38" t="n">
        <v>5.08857164851573</v>
      </c>
      <c r="T61" s="21"/>
      <c r="U61" s="21"/>
      <c r="V61" s="21"/>
      <c r="W61" s="21"/>
      <c r="X61" s="21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</row>
    <row r="62" customFormat="false" ht="14" hidden="false" customHeight="true" outlineLevel="0" collapsed="false">
      <c r="A62" s="20" t="s">
        <v>116</v>
      </c>
      <c r="B62" s="20" t="s">
        <v>124</v>
      </c>
      <c r="C62" s="36" t="n">
        <v>465.551207042714</v>
      </c>
      <c r="D62" s="36" t="n">
        <v>70.2992487420852</v>
      </c>
      <c r="E62" s="36" t="n">
        <v>36.8329283802053</v>
      </c>
      <c r="F62" s="37" t="n">
        <v>0.139872148311856</v>
      </c>
      <c r="G62" s="37" t="s">
        <v>83</v>
      </c>
      <c r="H62" s="38" t="s">
        <v>84</v>
      </c>
      <c r="I62" s="39" t="n">
        <v>13.9085507950515</v>
      </c>
      <c r="J62" s="37" t="n">
        <v>1.171137380477</v>
      </c>
      <c r="K62" s="40" t="n">
        <v>0.0569371</v>
      </c>
      <c r="L62" s="37" t="n">
        <v>1.614245</v>
      </c>
      <c r="M62" s="20"/>
      <c r="N62" s="38" t="n">
        <v>489.097804302093</v>
      </c>
      <c r="O62" s="38" t="n">
        <v>35.6195097035498</v>
      </c>
      <c r="P62" s="38" t="n">
        <v>454.409709005661</v>
      </c>
      <c r="Q62" s="38" t="n">
        <v>7.33247996207564</v>
      </c>
      <c r="R62" s="38" t="n">
        <v>447.581699253236</v>
      </c>
      <c r="S62" s="38" t="n">
        <v>5.06595414618377</v>
      </c>
      <c r="T62" s="21"/>
      <c r="U62" s="21"/>
      <c r="V62" s="21"/>
      <c r="W62" s="21"/>
      <c r="X62" s="21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</row>
    <row r="63" customFormat="false" ht="14" hidden="false" customHeight="true" outlineLevel="0" collapsed="false">
      <c r="A63" s="20" t="s">
        <v>116</v>
      </c>
      <c r="B63" s="20" t="s">
        <v>125</v>
      </c>
      <c r="C63" s="36" t="n">
        <v>478.1876124287</v>
      </c>
      <c r="D63" s="36" t="n">
        <v>74.7110967813177</v>
      </c>
      <c r="E63" s="36" t="n">
        <v>37.705774616728</v>
      </c>
      <c r="F63" s="37" t="n">
        <v>0.153970659980615</v>
      </c>
      <c r="G63" s="37" t="s">
        <v>83</v>
      </c>
      <c r="H63" s="38" t="s">
        <v>84</v>
      </c>
      <c r="I63" s="39" t="n">
        <v>13.9856698999175</v>
      </c>
      <c r="J63" s="37" t="n">
        <v>1.2283124589705</v>
      </c>
      <c r="K63" s="40" t="n">
        <v>0.05471876</v>
      </c>
      <c r="L63" s="37" t="n">
        <v>1.07998</v>
      </c>
      <c r="M63" s="20"/>
      <c r="N63" s="38" t="n">
        <v>400.749518324136</v>
      </c>
      <c r="O63" s="38" t="n">
        <v>24.1966333050277</v>
      </c>
      <c r="P63" s="38" t="n">
        <v>438.06434633553</v>
      </c>
      <c r="Q63" s="38" t="n">
        <v>5.8362746240857</v>
      </c>
      <c r="R63" s="38" t="n">
        <v>445.196955003784</v>
      </c>
      <c r="S63" s="38" t="n">
        <v>5.28602177637388</v>
      </c>
      <c r="T63" s="21"/>
      <c r="U63" s="21"/>
      <c r="V63" s="21"/>
      <c r="W63" s="21"/>
      <c r="X63" s="21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</row>
    <row r="64" customFormat="false" ht="14" hidden="false" customHeight="true" outlineLevel="0" collapsed="false">
      <c r="A64" s="20" t="s">
        <v>116</v>
      </c>
      <c r="B64" s="20" t="s">
        <v>126</v>
      </c>
      <c r="C64" s="36" t="n">
        <v>989.888368131261</v>
      </c>
      <c r="D64" s="36" t="n">
        <v>98.6905818853545</v>
      </c>
      <c r="E64" s="36" t="n">
        <v>76.8507275929731</v>
      </c>
      <c r="F64" s="37" t="n">
        <v>0.100402729710962</v>
      </c>
      <c r="G64" s="37" t="s">
        <v>83</v>
      </c>
      <c r="H64" s="38" t="s">
        <v>84</v>
      </c>
      <c r="I64" s="39" t="n">
        <v>13.9981471902071</v>
      </c>
      <c r="J64" s="37" t="n">
        <v>1.14858832392069</v>
      </c>
      <c r="K64" s="40" t="n">
        <v>0.05546038</v>
      </c>
      <c r="L64" s="37" t="n">
        <v>0.7149965</v>
      </c>
      <c r="M64" s="20"/>
      <c r="N64" s="38" t="n">
        <v>430.829979691372</v>
      </c>
      <c r="O64" s="38" t="n">
        <v>15.9347206713885</v>
      </c>
      <c r="P64" s="38" t="n">
        <v>442.555343618665</v>
      </c>
      <c r="Q64" s="38" t="n">
        <v>4.86494408234062</v>
      </c>
      <c r="R64" s="38" t="n">
        <v>444.813508587296</v>
      </c>
      <c r="S64" s="38" t="n">
        <v>4.9386851502331</v>
      </c>
      <c r="T64" s="21"/>
      <c r="U64" s="21"/>
      <c r="V64" s="21"/>
      <c r="W64" s="21"/>
      <c r="X64" s="21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</row>
    <row r="65" customFormat="false" ht="14" hidden="false" customHeight="true" outlineLevel="0" collapsed="false">
      <c r="A65" s="20" t="s">
        <v>116</v>
      </c>
      <c r="B65" s="20" t="s">
        <v>127</v>
      </c>
      <c r="C65" s="36" t="n">
        <v>394.067700066619</v>
      </c>
      <c r="D65" s="36" t="n">
        <v>59.7093993676539</v>
      </c>
      <c r="E65" s="36" t="n">
        <v>31.0099315432188</v>
      </c>
      <c r="F65" s="37" t="n">
        <v>0.147311250467402</v>
      </c>
      <c r="G65" s="37" t="s">
        <v>83</v>
      </c>
      <c r="H65" s="38" t="s">
        <v>84</v>
      </c>
      <c r="I65" s="39" t="n">
        <v>13.9996182579966</v>
      </c>
      <c r="J65" s="37" t="n">
        <v>1.18320233224265</v>
      </c>
      <c r="K65" s="40" t="n">
        <v>0.05576873</v>
      </c>
      <c r="L65" s="37" t="n">
        <v>1.207861</v>
      </c>
      <c r="M65" s="20"/>
      <c r="N65" s="38" t="n">
        <v>443.17288671812</v>
      </c>
      <c r="O65" s="38" t="n">
        <v>26.8627645058244</v>
      </c>
      <c r="P65" s="38" t="n">
        <v>444.50997947306</v>
      </c>
      <c r="Q65" s="38" t="n">
        <v>6.10500914290474</v>
      </c>
      <c r="R65" s="38" t="n">
        <v>444.768343941539</v>
      </c>
      <c r="S65" s="38" t="n">
        <v>5.08707760457144</v>
      </c>
      <c r="T65" s="21"/>
      <c r="U65" s="21"/>
      <c r="V65" s="21"/>
      <c r="W65" s="21"/>
      <c r="X65" s="21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</row>
    <row r="66" customFormat="false" ht="14" hidden="false" customHeight="true" outlineLevel="0" collapsed="false">
      <c r="A66" s="20" t="s">
        <v>116</v>
      </c>
      <c r="B66" s="20" t="s">
        <v>128</v>
      </c>
      <c r="C66" s="36" t="n">
        <v>666.319657581321</v>
      </c>
      <c r="D66" s="36" t="n">
        <v>77.5935811929619</v>
      </c>
      <c r="E66" s="36" t="n">
        <v>51.9167587374029</v>
      </c>
      <c r="F66" s="37" t="n">
        <v>0.113633434232531</v>
      </c>
      <c r="G66" s="37" t="s">
        <v>75</v>
      </c>
      <c r="H66" s="38" t="n">
        <v>44625.2083688406</v>
      </c>
      <c r="I66" s="39" t="n">
        <v>14.0109361790633</v>
      </c>
      <c r="J66" s="37" t="n">
        <v>1.22402893453659</v>
      </c>
      <c r="K66" s="40" t="n">
        <v>0.05631597</v>
      </c>
      <c r="L66" s="37" t="n">
        <v>1.004325</v>
      </c>
      <c r="M66" s="20"/>
      <c r="N66" s="38" t="n">
        <v>464.847146051322</v>
      </c>
      <c r="O66" s="38" t="n">
        <v>22.2518390381405</v>
      </c>
      <c r="P66" s="38" t="n">
        <v>447.743575317407</v>
      </c>
      <c r="Q66" s="38" t="n">
        <v>5.74893920998287</v>
      </c>
      <c r="R66" s="38" t="n">
        <v>444.42116833764</v>
      </c>
      <c r="S66" s="38" t="n">
        <v>5.2587102050432</v>
      </c>
      <c r="T66" s="21"/>
      <c r="U66" s="21"/>
      <c r="V66" s="21"/>
      <c r="W66" s="21"/>
      <c r="X66" s="21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</row>
    <row r="67" customFormat="false" ht="14" hidden="false" customHeight="true" outlineLevel="0" collapsed="false">
      <c r="A67" s="20" t="s">
        <v>116</v>
      </c>
      <c r="B67" s="20" t="s">
        <v>129</v>
      </c>
      <c r="C67" s="36" t="n">
        <v>499.378232482825</v>
      </c>
      <c r="D67" s="36" t="n">
        <v>73.5324388795625</v>
      </c>
      <c r="E67" s="36" t="n">
        <v>39.2572963181811</v>
      </c>
      <c r="F67" s="37" t="n">
        <v>0.147617280293467</v>
      </c>
      <c r="G67" s="37" t="s">
        <v>67</v>
      </c>
      <c r="H67" s="38" t="n">
        <v>63449.6609341194</v>
      </c>
      <c r="I67" s="39" t="n">
        <v>14.031233923669</v>
      </c>
      <c r="J67" s="37" t="n">
        <v>1.18315699883777</v>
      </c>
      <c r="K67" s="40" t="n">
        <v>0.05718174</v>
      </c>
      <c r="L67" s="37" t="n">
        <v>1.079421</v>
      </c>
      <c r="M67" s="20"/>
      <c r="N67" s="38" t="n">
        <v>498.549259532546</v>
      </c>
      <c r="O67" s="38" t="n">
        <v>23.7775434211994</v>
      </c>
      <c r="P67" s="38" t="n">
        <v>452.765528078111</v>
      </c>
      <c r="Q67" s="38" t="n">
        <v>5.86728006329546</v>
      </c>
      <c r="R67" s="38" t="n">
        <v>443.799894203051</v>
      </c>
      <c r="S67" s="38" t="n">
        <v>5.07617900711749</v>
      </c>
      <c r="T67" s="21"/>
      <c r="U67" s="21"/>
      <c r="V67" s="21"/>
      <c r="W67" s="21"/>
      <c r="X67" s="21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</row>
    <row r="68" customFormat="false" ht="14" hidden="false" customHeight="true" outlineLevel="0" collapsed="false">
      <c r="A68" s="20" t="s">
        <v>116</v>
      </c>
      <c r="B68" s="20" t="s">
        <v>130</v>
      </c>
      <c r="C68" s="36" t="n">
        <v>345.375447329199</v>
      </c>
      <c r="D68" s="36" t="n">
        <v>51.8432860714532</v>
      </c>
      <c r="E68" s="36" t="n">
        <v>27.1632893769019</v>
      </c>
      <c r="F68" s="37" t="n">
        <v>0.152062815803005</v>
      </c>
      <c r="G68" s="37" t="s">
        <v>83</v>
      </c>
      <c r="H68" s="38" t="s">
        <v>84</v>
      </c>
      <c r="I68" s="39" t="n">
        <v>14.0444987603472</v>
      </c>
      <c r="J68" s="37" t="n">
        <v>1.22054036661756</v>
      </c>
      <c r="K68" s="40" t="n">
        <v>0.05737118</v>
      </c>
      <c r="L68" s="37" t="n">
        <v>1.295934</v>
      </c>
      <c r="M68" s="20"/>
      <c r="N68" s="38" t="n">
        <v>505.829917702036</v>
      </c>
      <c r="O68" s="38" t="n">
        <v>28.5121872968934</v>
      </c>
      <c r="P68" s="38" t="n">
        <v>453.629192857965</v>
      </c>
      <c r="Q68" s="38" t="n">
        <v>6.53376684680013</v>
      </c>
      <c r="R68" s="38" t="n">
        <v>443.394821591661</v>
      </c>
      <c r="S68" s="38" t="n">
        <v>5.23201352756997</v>
      </c>
      <c r="T68" s="21"/>
      <c r="U68" s="21"/>
      <c r="V68" s="21"/>
      <c r="W68" s="21"/>
      <c r="X68" s="21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</row>
    <row r="69" customFormat="false" ht="14" hidden="false" customHeight="true" outlineLevel="0" collapsed="false">
      <c r="A69" s="20" t="s">
        <v>116</v>
      </c>
      <c r="B69" s="20" t="s">
        <v>131</v>
      </c>
      <c r="C69" s="36" t="n">
        <v>478.906773800841</v>
      </c>
      <c r="D69" s="36" t="n">
        <v>68.2234253800172</v>
      </c>
      <c r="E69" s="36" t="n">
        <v>37.4135609312275</v>
      </c>
      <c r="F69" s="37" t="n">
        <v>0.137617449539693</v>
      </c>
      <c r="G69" s="37" t="s">
        <v>83</v>
      </c>
      <c r="H69" s="38" t="s">
        <v>84</v>
      </c>
      <c r="I69" s="39" t="n">
        <v>14.0590379504812</v>
      </c>
      <c r="J69" s="37" t="n">
        <v>1.17792522749206</v>
      </c>
      <c r="K69" s="40" t="n">
        <v>0.05543315</v>
      </c>
      <c r="L69" s="37" t="n">
        <v>1.137643</v>
      </c>
      <c r="M69" s="20"/>
      <c r="N69" s="38" t="n">
        <v>429.735419033016</v>
      </c>
      <c r="O69" s="38" t="n">
        <v>25.3600434271682</v>
      </c>
      <c r="P69" s="38" t="n">
        <v>440.824862957001</v>
      </c>
      <c r="Q69" s="38" t="n">
        <v>5.87301949117614</v>
      </c>
      <c r="R69" s="38" t="n">
        <v>442.951682541565</v>
      </c>
      <c r="S69" s="38" t="n">
        <v>5.04438946313934</v>
      </c>
      <c r="T69" s="21"/>
      <c r="U69" s="21"/>
      <c r="V69" s="21"/>
      <c r="W69" s="21"/>
      <c r="X69" s="21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</row>
    <row r="70" customFormat="false" ht="14" hidden="false" customHeight="true" outlineLevel="0" collapsed="false">
      <c r="A70" s="20" t="s">
        <v>116</v>
      </c>
      <c r="B70" s="20" t="s">
        <v>132</v>
      </c>
      <c r="C70" s="36" t="n">
        <v>356.266248685693</v>
      </c>
      <c r="D70" s="36" t="n">
        <v>51.4675711051835</v>
      </c>
      <c r="E70" s="36" t="n">
        <v>27.8567828927091</v>
      </c>
      <c r="F70" s="37" t="n">
        <v>0.144035286557778</v>
      </c>
      <c r="G70" s="37" t="s">
        <v>83</v>
      </c>
      <c r="H70" s="38" t="s">
        <v>84</v>
      </c>
      <c r="I70" s="39" t="n">
        <v>14.071934475842</v>
      </c>
      <c r="J70" s="37" t="n">
        <v>1.22495363065584</v>
      </c>
      <c r="K70" s="40" t="n">
        <v>0.05539407</v>
      </c>
      <c r="L70" s="37" t="n">
        <v>1.379918</v>
      </c>
      <c r="M70" s="20"/>
      <c r="N70" s="38" t="n">
        <v>428.163220659332</v>
      </c>
      <c r="O70" s="38" t="n">
        <v>30.7703410689132</v>
      </c>
      <c r="P70" s="38" t="n">
        <v>440.245092391943</v>
      </c>
      <c r="Q70" s="38" t="n">
        <v>6.61291880837717</v>
      </c>
      <c r="R70" s="38" t="n">
        <v>442.559351107585</v>
      </c>
      <c r="S70" s="38" t="n">
        <v>5.24137702873034</v>
      </c>
      <c r="T70" s="21"/>
      <c r="U70" s="21"/>
      <c r="V70" s="21"/>
      <c r="W70" s="21"/>
      <c r="X70" s="21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</row>
    <row r="71" customFormat="false" ht="14" hidden="false" customHeight="true" outlineLevel="0" collapsed="false">
      <c r="A71" s="20" t="s">
        <v>116</v>
      </c>
      <c r="B71" s="20" t="s">
        <v>133</v>
      </c>
      <c r="C71" s="36" t="n">
        <v>478.597677457356</v>
      </c>
      <c r="D71" s="36" t="n">
        <v>74.0303338431076</v>
      </c>
      <c r="E71" s="36" t="n">
        <v>37.4785510371913</v>
      </c>
      <c r="F71" s="37" t="n">
        <v>0.147175289902739</v>
      </c>
      <c r="G71" s="37" t="s">
        <v>134</v>
      </c>
      <c r="H71" s="38" t="n">
        <v>28750.7791673211</v>
      </c>
      <c r="I71" s="39" t="n">
        <v>14.0738076290555</v>
      </c>
      <c r="J71" s="37" t="n">
        <v>1.19239039870679</v>
      </c>
      <c r="K71" s="40" t="n">
        <v>0.056315</v>
      </c>
      <c r="L71" s="37" t="n">
        <v>1.121492</v>
      </c>
      <c r="M71" s="20"/>
      <c r="N71" s="38" t="n">
        <v>464.808985864443</v>
      </c>
      <c r="O71" s="38" t="n">
        <v>24.8483307563549</v>
      </c>
      <c r="P71" s="38" t="n">
        <v>446.118617320336</v>
      </c>
      <c r="Q71" s="38" t="n">
        <v>5.92691950265284</v>
      </c>
      <c r="R71" s="38" t="n">
        <v>442.502424825976</v>
      </c>
      <c r="S71" s="38" t="n">
        <v>5.10135486035196</v>
      </c>
      <c r="T71" s="21"/>
      <c r="U71" s="21"/>
      <c r="V71" s="21"/>
      <c r="W71" s="21"/>
      <c r="X71" s="21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</row>
    <row r="72" customFormat="false" ht="14" hidden="false" customHeight="true" outlineLevel="0" collapsed="false">
      <c r="A72" s="20" t="s">
        <v>116</v>
      </c>
      <c r="B72" s="20" t="s">
        <v>135</v>
      </c>
      <c r="C72" s="36" t="n">
        <v>710.839927995073</v>
      </c>
      <c r="D72" s="36" t="n">
        <v>135.375098293476</v>
      </c>
      <c r="E72" s="36" t="n">
        <v>56.2660863151727</v>
      </c>
      <c r="F72" s="37" t="n">
        <v>0.186798388102659</v>
      </c>
      <c r="G72" s="37" t="s">
        <v>65</v>
      </c>
      <c r="H72" s="38" t="n">
        <v>81740.5533231167</v>
      </c>
      <c r="I72" s="39" t="n">
        <v>14.077798573254</v>
      </c>
      <c r="J72" s="37" t="n">
        <v>1.19024457620181</v>
      </c>
      <c r="K72" s="40" t="n">
        <v>0.05618251</v>
      </c>
      <c r="L72" s="37" t="n">
        <v>0.9309898</v>
      </c>
      <c r="M72" s="20"/>
      <c r="N72" s="38" t="n">
        <v>459.588218643947</v>
      </c>
      <c r="O72" s="38" t="n">
        <v>20.6456077918708</v>
      </c>
      <c r="P72" s="38" t="n">
        <v>445.166706950948</v>
      </c>
      <c r="Q72" s="38" t="n">
        <v>5.46076807593937</v>
      </c>
      <c r="R72" s="38" t="n">
        <v>442.381186416734</v>
      </c>
      <c r="S72" s="38" t="n">
        <v>5.09082246960135</v>
      </c>
      <c r="T72" s="21"/>
      <c r="U72" s="21"/>
      <c r="V72" s="21"/>
      <c r="W72" s="21"/>
      <c r="X72" s="21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</row>
    <row r="73" customFormat="false" ht="14" hidden="false" customHeight="true" outlineLevel="0" collapsed="false">
      <c r="A73" s="20" t="s">
        <v>116</v>
      </c>
      <c r="B73" s="20" t="s">
        <v>136</v>
      </c>
      <c r="C73" s="36" t="n">
        <v>453.87199860817</v>
      </c>
      <c r="D73" s="36" t="n">
        <v>48.4017593103381</v>
      </c>
      <c r="E73" s="36" t="n">
        <v>34.92767811342</v>
      </c>
      <c r="F73" s="37" t="n">
        <v>0.100556051391924</v>
      </c>
      <c r="G73" s="37" t="s">
        <v>67</v>
      </c>
      <c r="H73" s="38" t="n">
        <v>66273.530604511</v>
      </c>
      <c r="I73" s="39" t="n">
        <v>14.1172467291902</v>
      </c>
      <c r="J73" s="37" t="n">
        <v>1.21766644480064</v>
      </c>
      <c r="K73" s="40" t="n">
        <v>0.05501725</v>
      </c>
      <c r="L73" s="37" t="n">
        <v>1.125302</v>
      </c>
      <c r="M73" s="20"/>
      <c r="N73" s="38" t="n">
        <v>412.924185006132</v>
      </c>
      <c r="O73" s="38" t="n">
        <v>25.1585631559763</v>
      </c>
      <c r="P73" s="38" t="n">
        <v>436.669987192204</v>
      </c>
      <c r="Q73" s="38" t="n">
        <v>5.90146584690715</v>
      </c>
      <c r="R73" s="38" t="n">
        <v>441.186380909027</v>
      </c>
      <c r="S73" s="38" t="n">
        <v>5.19456050779171</v>
      </c>
      <c r="T73" s="21"/>
      <c r="U73" s="21"/>
      <c r="V73" s="21"/>
      <c r="W73" s="21"/>
      <c r="X73" s="21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</row>
    <row r="74" customFormat="false" ht="14" hidden="false" customHeight="true" outlineLevel="0" collapsed="false">
      <c r="A74" s="20" t="s">
        <v>116</v>
      </c>
      <c r="B74" s="20" t="s">
        <v>137</v>
      </c>
      <c r="C74" s="36" t="n">
        <v>586.776573825713</v>
      </c>
      <c r="D74" s="36" t="n">
        <v>62.3516683981637</v>
      </c>
      <c r="E74" s="36" t="n">
        <v>45.2240120351025</v>
      </c>
      <c r="F74" s="37" t="n">
        <v>0.105490438523298</v>
      </c>
      <c r="G74" s="37" t="s">
        <v>65</v>
      </c>
      <c r="H74" s="38" t="n">
        <v>103028.455575435</v>
      </c>
      <c r="I74" s="39" t="n">
        <v>14.122358595566</v>
      </c>
      <c r="J74" s="37" t="n">
        <v>1.21017014298628</v>
      </c>
      <c r="K74" s="40" t="n">
        <v>0.05556271</v>
      </c>
      <c r="L74" s="37" t="n">
        <v>1.164432</v>
      </c>
      <c r="M74" s="20"/>
      <c r="N74" s="38" t="n">
        <v>434.936666967571</v>
      </c>
      <c r="O74" s="38" t="n">
        <v>25.9338315470087</v>
      </c>
      <c r="P74" s="38" t="n">
        <v>440.053238391794</v>
      </c>
      <c r="Q74" s="38" t="n">
        <v>6.01495172680844</v>
      </c>
      <c r="R74" s="38" t="n">
        <v>441.032025105961</v>
      </c>
      <c r="S74" s="38" t="n">
        <v>5.16082268292989</v>
      </c>
      <c r="T74" s="21"/>
      <c r="U74" s="21"/>
      <c r="V74" s="21"/>
      <c r="W74" s="21"/>
      <c r="X74" s="21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</row>
    <row r="75" customFormat="false" ht="14" hidden="false" customHeight="true" outlineLevel="0" collapsed="false">
      <c r="A75" s="20" t="s">
        <v>116</v>
      </c>
      <c r="B75" s="20" t="s">
        <v>138</v>
      </c>
      <c r="C75" s="36" t="n">
        <v>506.6084105313</v>
      </c>
      <c r="D75" s="36" t="n">
        <v>57.218543498124</v>
      </c>
      <c r="E75" s="36" t="n">
        <v>39.0240162396795</v>
      </c>
      <c r="F75" s="37" t="n">
        <v>0.104673473744109</v>
      </c>
      <c r="G75" s="37" t="s">
        <v>73</v>
      </c>
      <c r="H75" s="38" t="n">
        <v>198984.68568874</v>
      </c>
      <c r="I75" s="39" t="n">
        <v>14.1257103205284</v>
      </c>
      <c r="J75" s="37" t="n">
        <v>1.20304063814125</v>
      </c>
      <c r="K75" s="40" t="n">
        <v>0.05547623</v>
      </c>
      <c r="L75" s="37" t="n">
        <v>1.106198</v>
      </c>
      <c r="M75" s="20"/>
      <c r="N75" s="38" t="n">
        <v>431.466756640661</v>
      </c>
      <c r="O75" s="38" t="n">
        <v>24.6515429839746</v>
      </c>
      <c r="P75" s="38" t="n">
        <v>439.412631303558</v>
      </c>
      <c r="Q75" s="38" t="n">
        <v>5.84614408919565</v>
      </c>
      <c r="R75" s="38" t="n">
        <v>440.930876440188</v>
      </c>
      <c r="S75" s="38" t="n">
        <v>5.12926919514056</v>
      </c>
      <c r="T75" s="21"/>
      <c r="U75" s="21"/>
      <c r="V75" s="21"/>
      <c r="W75" s="21"/>
      <c r="X75" s="21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</row>
    <row r="76" customFormat="false" ht="14" hidden="false" customHeight="true" outlineLevel="0" collapsed="false">
      <c r="A76" s="20" t="s">
        <v>116</v>
      </c>
      <c r="B76" s="20" t="s">
        <v>139</v>
      </c>
      <c r="C76" s="36" t="n">
        <v>425.96011735272</v>
      </c>
      <c r="D76" s="36" t="n">
        <v>63.5790982140821</v>
      </c>
      <c r="E76" s="36" t="n">
        <v>33.201804113084</v>
      </c>
      <c r="F76" s="37" t="n">
        <v>0.149772121406758</v>
      </c>
      <c r="G76" s="37" t="s">
        <v>63</v>
      </c>
      <c r="H76" s="38" t="n">
        <v>34215.0049667844</v>
      </c>
      <c r="I76" s="39" t="n">
        <v>14.1328355563872</v>
      </c>
      <c r="J76" s="37" t="n">
        <v>1.23524306546633</v>
      </c>
      <c r="K76" s="40" t="n">
        <v>0.05484806</v>
      </c>
      <c r="L76" s="37" t="n">
        <v>1.599674</v>
      </c>
      <c r="M76" s="20"/>
      <c r="N76" s="38" t="n">
        <v>406.034663004021</v>
      </c>
      <c r="O76" s="38" t="n">
        <v>35.8101230387827</v>
      </c>
      <c r="P76" s="38" t="n">
        <v>435.187238900189</v>
      </c>
      <c r="Q76" s="38" t="n">
        <v>7.17870074452309</v>
      </c>
      <c r="R76" s="38" t="n">
        <v>440.716004550212</v>
      </c>
      <c r="S76" s="38" t="n">
        <v>5.26414238499889</v>
      </c>
      <c r="T76" s="21"/>
      <c r="U76" s="21"/>
      <c r="V76" s="21"/>
      <c r="W76" s="21"/>
      <c r="X76" s="21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</row>
    <row r="77" customFormat="false" ht="14" hidden="false" customHeight="true" outlineLevel="0" collapsed="false">
      <c r="A77" s="20" t="s">
        <v>116</v>
      </c>
      <c r="B77" s="20" t="s">
        <v>140</v>
      </c>
      <c r="C77" s="36" t="n">
        <v>336.233056509685</v>
      </c>
      <c r="D77" s="36" t="n">
        <v>42.8676055464338</v>
      </c>
      <c r="E77" s="36" t="n">
        <v>26.0080700280583</v>
      </c>
      <c r="F77" s="37" t="n">
        <v>0.123235758304846</v>
      </c>
      <c r="G77" s="37" t="s">
        <v>75</v>
      </c>
      <c r="H77" s="38" t="n">
        <v>46048.1247973585</v>
      </c>
      <c r="I77" s="39" t="n">
        <v>14.1369787910248</v>
      </c>
      <c r="J77" s="37" t="n">
        <v>1.27810662513194</v>
      </c>
      <c r="K77" s="40" t="n">
        <v>0.05506776</v>
      </c>
      <c r="L77" s="37" t="n">
        <v>1.355732</v>
      </c>
      <c r="M77" s="20"/>
      <c r="N77" s="38" t="n">
        <v>414.975274179123</v>
      </c>
      <c r="O77" s="38" t="n">
        <v>30.3005235285563</v>
      </c>
      <c r="P77" s="38" t="n">
        <v>436.499980705807</v>
      </c>
      <c r="Q77" s="38" t="n">
        <v>6.63215549698298</v>
      </c>
      <c r="R77" s="38" t="n">
        <v>440.591155563894</v>
      </c>
      <c r="S77" s="38" t="n">
        <v>5.44539645384978</v>
      </c>
      <c r="T77" s="21"/>
      <c r="U77" s="21"/>
      <c r="V77" s="21"/>
      <c r="W77" s="21"/>
      <c r="X77" s="21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</row>
    <row r="78" customFormat="false" ht="14" hidden="false" customHeight="true" outlineLevel="0" collapsed="false">
      <c r="A78" s="20" t="s">
        <v>116</v>
      </c>
      <c r="B78" s="20" t="s">
        <v>141</v>
      </c>
      <c r="C78" s="36" t="n">
        <v>704.207500821603</v>
      </c>
      <c r="D78" s="36" t="n">
        <v>73.5789196297145</v>
      </c>
      <c r="E78" s="36" t="n">
        <v>54.2356669590608</v>
      </c>
      <c r="F78" s="37" t="n">
        <v>0.107488528355912</v>
      </c>
      <c r="G78" s="37" t="s">
        <v>83</v>
      </c>
      <c r="H78" s="38" t="s">
        <v>84</v>
      </c>
      <c r="I78" s="39" t="n">
        <v>14.1394040896318</v>
      </c>
      <c r="J78" s="37" t="n">
        <v>1.15550350275143</v>
      </c>
      <c r="K78" s="40" t="n">
        <v>0.05546409</v>
      </c>
      <c r="L78" s="37" t="n">
        <v>0.7912041</v>
      </c>
      <c r="M78" s="20"/>
      <c r="N78" s="38" t="n">
        <v>430.979052328534</v>
      </c>
      <c r="O78" s="38" t="n">
        <v>17.6327818179077</v>
      </c>
      <c r="P78" s="38" t="n">
        <v>438.989121404242</v>
      </c>
      <c r="Q78" s="38" t="n">
        <v>5.00356413293107</v>
      </c>
      <c r="R78" s="38" t="n">
        <v>440.518106345293</v>
      </c>
      <c r="S78" s="38" t="n">
        <v>4.92205519542766</v>
      </c>
      <c r="T78" s="21"/>
      <c r="U78" s="21"/>
      <c r="V78" s="21"/>
      <c r="W78" s="21"/>
      <c r="X78" s="21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</row>
    <row r="79" customFormat="false" ht="14" hidden="false" customHeight="true" outlineLevel="0" collapsed="false">
      <c r="A79" s="20" t="s">
        <v>116</v>
      </c>
      <c r="B79" s="20" t="s">
        <v>142</v>
      </c>
      <c r="C79" s="36" t="n">
        <v>329.260980736646</v>
      </c>
      <c r="D79" s="36" t="n">
        <v>43.7404706482125</v>
      </c>
      <c r="E79" s="36" t="n">
        <v>25.500748512903</v>
      </c>
      <c r="F79" s="37" t="n">
        <v>0.133127137959815</v>
      </c>
      <c r="G79" s="37" t="s">
        <v>83</v>
      </c>
      <c r="H79" s="38" t="s">
        <v>84</v>
      </c>
      <c r="I79" s="39" t="n">
        <v>14.1497685982362</v>
      </c>
      <c r="J79" s="37" t="n">
        <v>1.20141903990729</v>
      </c>
      <c r="K79" s="40" t="n">
        <v>0.05427293</v>
      </c>
      <c r="L79" s="37" t="n">
        <v>1.35708</v>
      </c>
      <c r="M79" s="20"/>
      <c r="N79" s="38" t="n">
        <v>382.391931196674</v>
      </c>
      <c r="O79" s="38" t="n">
        <v>30.5043843537348</v>
      </c>
      <c r="P79" s="38" t="n">
        <v>431.048349185586</v>
      </c>
      <c r="Q79" s="38" t="n">
        <v>6.38611707884085</v>
      </c>
      <c r="R79" s="38" t="n">
        <v>440.206203519273</v>
      </c>
      <c r="S79" s="38" t="n">
        <v>5.11421494730785</v>
      </c>
      <c r="T79" s="21"/>
      <c r="U79" s="21"/>
      <c r="V79" s="21"/>
      <c r="W79" s="21"/>
      <c r="X79" s="21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</row>
    <row r="80" customFormat="false" ht="14" hidden="false" customHeight="true" outlineLevel="0" collapsed="false">
      <c r="A80" s="20" t="s">
        <v>116</v>
      </c>
      <c r="B80" s="20" t="s">
        <v>143</v>
      </c>
      <c r="C80" s="36" t="n">
        <v>499.792996121241</v>
      </c>
      <c r="D80" s="36" t="n">
        <v>46.469703365323</v>
      </c>
      <c r="E80" s="36" t="n">
        <v>38.2790416721382</v>
      </c>
      <c r="F80" s="37" t="n">
        <v>0.0944810537063123</v>
      </c>
      <c r="G80" s="37" t="s">
        <v>83</v>
      </c>
      <c r="H80" s="38" t="s">
        <v>84</v>
      </c>
      <c r="I80" s="39" t="n">
        <v>14.1680999526426</v>
      </c>
      <c r="J80" s="37" t="n">
        <v>1.161395440121</v>
      </c>
      <c r="K80" s="40" t="n">
        <v>0.05569628</v>
      </c>
      <c r="L80" s="37" t="n">
        <v>1.215253</v>
      </c>
      <c r="M80" s="20"/>
      <c r="N80" s="38" t="n">
        <v>440.281313624149</v>
      </c>
      <c r="O80" s="38" t="n">
        <v>27.0407666527446</v>
      </c>
      <c r="P80" s="38" t="n">
        <v>439.755985530555</v>
      </c>
      <c r="Q80" s="38" t="n">
        <v>6.01732140180455</v>
      </c>
      <c r="R80" s="38" t="n">
        <v>439.655632060906</v>
      </c>
      <c r="S80" s="38" t="n">
        <v>4.93779958903251</v>
      </c>
      <c r="T80" s="21"/>
      <c r="U80" s="21"/>
      <c r="V80" s="21"/>
      <c r="W80" s="21"/>
      <c r="X80" s="21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</row>
    <row r="81" customFormat="false" ht="14" hidden="false" customHeight="true" outlineLevel="0" collapsed="false">
      <c r="A81" s="20" t="s">
        <v>116</v>
      </c>
      <c r="B81" s="20" t="s">
        <v>144</v>
      </c>
      <c r="C81" s="36" t="n">
        <v>393.130512829539</v>
      </c>
      <c r="D81" s="36" t="n">
        <v>65.1680766715099</v>
      </c>
      <c r="E81" s="36" t="n">
        <v>30.6893891328043</v>
      </c>
      <c r="F81" s="37" t="n">
        <v>0.162030082272517</v>
      </c>
      <c r="G81" s="37" t="n">
        <v>1.47</v>
      </c>
      <c r="H81" s="38" t="n">
        <v>1270.25791963626</v>
      </c>
      <c r="I81" s="39" t="n">
        <v>14.189721387265</v>
      </c>
      <c r="J81" s="37" t="n">
        <v>1.41083690673484</v>
      </c>
      <c r="K81" s="40" t="n">
        <v>0.0574089513502773</v>
      </c>
      <c r="L81" s="37" t="n">
        <v>3.04528310553992</v>
      </c>
      <c r="M81" s="20"/>
      <c r="N81" s="38" t="n">
        <v>507.277608804784</v>
      </c>
      <c r="O81" s="38" t="n">
        <v>67.0139919169795</v>
      </c>
      <c r="P81" s="38" t="n">
        <v>450.117354420547</v>
      </c>
      <c r="Q81" s="38" t="n">
        <v>12.2768867562181</v>
      </c>
      <c r="R81" s="38" t="n">
        <v>439.008013216966</v>
      </c>
      <c r="S81" s="38" t="n">
        <v>5.99027797765817</v>
      </c>
      <c r="T81" s="21"/>
      <c r="U81" s="21"/>
      <c r="V81" s="21"/>
      <c r="W81" s="21"/>
      <c r="X81" s="21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</row>
    <row r="82" customFormat="false" ht="14" hidden="false" customHeight="true" outlineLevel="0" collapsed="false">
      <c r="A82" s="20" t="s">
        <v>116</v>
      </c>
      <c r="B82" s="20" t="s">
        <v>145</v>
      </c>
      <c r="C82" s="36" t="n">
        <v>603.757787813884</v>
      </c>
      <c r="D82" s="36" t="n">
        <v>86.9647001335814</v>
      </c>
      <c r="E82" s="36" t="n">
        <v>46.762665570415</v>
      </c>
      <c r="F82" s="37" t="n">
        <v>0.138890029725533</v>
      </c>
      <c r="G82" s="37" t="s">
        <v>83</v>
      </c>
      <c r="H82" s="38" t="s">
        <v>84</v>
      </c>
      <c r="I82" s="39" t="n">
        <v>14.1902379542482</v>
      </c>
      <c r="J82" s="37" t="n">
        <v>1.17689727012121</v>
      </c>
      <c r="K82" s="40" t="n">
        <v>0.05581164</v>
      </c>
      <c r="L82" s="37" t="n">
        <v>0.9965851</v>
      </c>
      <c r="M82" s="20"/>
      <c r="N82" s="38" t="n">
        <v>444.883026280806</v>
      </c>
      <c r="O82" s="38" t="n">
        <v>22.1567952826441</v>
      </c>
      <c r="P82" s="38" t="n">
        <v>439.937248146551</v>
      </c>
      <c r="Q82" s="38" t="n">
        <v>5.5208914343049</v>
      </c>
      <c r="R82" s="38" t="n">
        <v>438.992564020926</v>
      </c>
      <c r="S82" s="38" t="n">
        <v>4.99643771388891</v>
      </c>
      <c r="T82" s="21"/>
      <c r="U82" s="21"/>
      <c r="V82" s="21"/>
      <c r="W82" s="21"/>
      <c r="X82" s="21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</row>
    <row r="83" customFormat="false" ht="14" hidden="false" customHeight="true" outlineLevel="0" collapsed="false">
      <c r="A83" s="20" t="s">
        <v>116</v>
      </c>
      <c r="B83" s="20" t="s">
        <v>146</v>
      </c>
      <c r="C83" s="36" t="n">
        <v>298.047431297679</v>
      </c>
      <c r="D83" s="36" t="n">
        <v>34.3463823441559</v>
      </c>
      <c r="E83" s="36" t="n">
        <v>22.8604927191297</v>
      </c>
      <c r="F83" s="37" t="n">
        <v>0.110297685116946</v>
      </c>
      <c r="G83" s="37" t="s">
        <v>83</v>
      </c>
      <c r="H83" s="38" t="s">
        <v>84</v>
      </c>
      <c r="I83" s="39" t="n">
        <v>14.2137800730559</v>
      </c>
      <c r="J83" s="37" t="n">
        <v>1.20771294427817</v>
      </c>
      <c r="K83" s="40" t="n">
        <v>0.05585772</v>
      </c>
      <c r="L83" s="37" t="n">
        <v>1.407566</v>
      </c>
      <c r="M83" s="20"/>
      <c r="N83" s="38" t="n">
        <v>446.717475629833</v>
      </c>
      <c r="O83" s="38" t="n">
        <v>31.2859348125581</v>
      </c>
      <c r="P83" s="38" t="n">
        <v>439.640152199335</v>
      </c>
      <c r="Q83" s="38" t="n">
        <v>6.6397346032277</v>
      </c>
      <c r="R83" s="38" t="n">
        <v>438.289632105644</v>
      </c>
      <c r="S83" s="38" t="n">
        <v>5.11937834872661</v>
      </c>
      <c r="T83" s="21"/>
      <c r="U83" s="21"/>
      <c r="V83" s="21"/>
      <c r="W83" s="21"/>
      <c r="X83" s="21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</row>
    <row r="84" customFormat="false" ht="14" hidden="false" customHeight="true" outlineLevel="0" collapsed="false">
      <c r="A84" s="20" t="s">
        <v>116</v>
      </c>
      <c r="B84" s="20" t="s">
        <v>147</v>
      </c>
      <c r="C84" s="36" t="n">
        <v>327.466603762661</v>
      </c>
      <c r="D84" s="36" t="n">
        <v>38.4863632272813</v>
      </c>
      <c r="E84" s="36" t="n">
        <v>25.0824006672855</v>
      </c>
      <c r="F84" s="37" t="n">
        <v>0.113228344372289</v>
      </c>
      <c r="G84" s="37" t="s">
        <v>83</v>
      </c>
      <c r="H84" s="38" t="s">
        <v>84</v>
      </c>
      <c r="I84" s="39" t="n">
        <v>14.2416934303242</v>
      </c>
      <c r="J84" s="37" t="n">
        <v>1.24201484627311</v>
      </c>
      <c r="K84" s="40" t="n">
        <v>0.05556012</v>
      </c>
      <c r="L84" s="37" t="n">
        <v>1.544267</v>
      </c>
      <c r="M84" s="20"/>
      <c r="N84" s="38" t="n">
        <v>434.83285507074</v>
      </c>
      <c r="O84" s="38" t="n">
        <v>34.3961604470815</v>
      </c>
      <c r="P84" s="38" t="n">
        <v>437.040030911933</v>
      </c>
      <c r="Q84" s="38" t="n">
        <v>7.06259226480221</v>
      </c>
      <c r="R84" s="38" t="n">
        <v>437.459094140791</v>
      </c>
      <c r="S84" s="38" t="n">
        <v>5.25519432215138</v>
      </c>
      <c r="T84" s="21"/>
      <c r="U84" s="21"/>
      <c r="V84" s="21"/>
      <c r="W84" s="21"/>
      <c r="X84" s="21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</row>
    <row r="85" customFormat="false" ht="14" hidden="false" customHeight="true" outlineLevel="0" collapsed="false">
      <c r="A85" s="20" t="s">
        <v>116</v>
      </c>
      <c r="B85" s="20" t="s">
        <v>148</v>
      </c>
      <c r="C85" s="36" t="n">
        <v>577.625489607651</v>
      </c>
      <c r="D85" s="36" t="n">
        <v>108.827791229379</v>
      </c>
      <c r="E85" s="36" t="n">
        <v>45.209030859228</v>
      </c>
      <c r="F85" s="37" t="n">
        <v>0.190485784657556</v>
      </c>
      <c r="G85" s="37" t="s">
        <v>65</v>
      </c>
      <c r="H85" s="38" t="n">
        <v>83431.6085360514</v>
      </c>
      <c r="I85" s="39" t="n">
        <v>14.2492377236779</v>
      </c>
      <c r="J85" s="37" t="n">
        <v>1.26300106784528</v>
      </c>
      <c r="K85" s="40" t="n">
        <v>0.05592922</v>
      </c>
      <c r="L85" s="37" t="n">
        <v>0.8223375</v>
      </c>
      <c r="M85" s="20"/>
      <c r="N85" s="38" t="n">
        <v>449.559751005287</v>
      </c>
      <c r="O85" s="38" t="n">
        <v>18.2676222401401</v>
      </c>
      <c r="P85" s="38" t="n">
        <v>439.207744761116</v>
      </c>
      <c r="Q85" s="38" t="n">
        <v>5.38793292591627</v>
      </c>
      <c r="R85" s="38" t="n">
        <v>437.235160437691</v>
      </c>
      <c r="S85" s="38" t="n">
        <v>5.34138275974927</v>
      </c>
      <c r="T85" s="21"/>
      <c r="U85" s="21"/>
      <c r="V85" s="21"/>
      <c r="W85" s="21"/>
      <c r="X85" s="21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</row>
    <row r="86" customFormat="false" ht="14" hidden="false" customHeight="true" outlineLevel="0" collapsed="false">
      <c r="A86" s="20" t="s">
        <v>116</v>
      </c>
      <c r="B86" s="20" t="s">
        <v>149</v>
      </c>
      <c r="C86" s="36" t="n">
        <v>500.261288575246</v>
      </c>
      <c r="D86" s="36" t="n">
        <v>70.9030131075261</v>
      </c>
      <c r="E86" s="36" t="n">
        <v>38.5205782545963</v>
      </c>
      <c r="F86" s="37" t="n">
        <v>0.134057896585526</v>
      </c>
      <c r="G86" s="37" t="s">
        <v>73</v>
      </c>
      <c r="H86" s="38" t="n">
        <v>261914.169166474</v>
      </c>
      <c r="I86" s="39" t="n">
        <v>14.2523448338159</v>
      </c>
      <c r="J86" s="37" t="n">
        <v>1.26589099244767</v>
      </c>
      <c r="K86" s="40" t="n">
        <v>0.05567612</v>
      </c>
      <c r="L86" s="37" t="n">
        <v>1.111716</v>
      </c>
      <c r="M86" s="20"/>
      <c r="N86" s="38" t="n">
        <v>439.475774448341</v>
      </c>
      <c r="O86" s="38" t="n">
        <v>24.7400500490451</v>
      </c>
      <c r="P86" s="38" t="n">
        <v>437.515430176668</v>
      </c>
      <c r="Q86" s="38" t="n">
        <v>6.00623078750667</v>
      </c>
      <c r="R86" s="38" t="n">
        <v>437.143000217945</v>
      </c>
      <c r="S86" s="38" t="n">
        <v>5.35251861733521</v>
      </c>
      <c r="T86" s="21"/>
      <c r="U86" s="21"/>
      <c r="V86" s="21"/>
      <c r="W86" s="21"/>
      <c r="X86" s="21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</row>
    <row r="87" customFormat="false" ht="14" hidden="false" customHeight="true" outlineLevel="0" collapsed="false">
      <c r="A87" s="20" t="s">
        <v>116</v>
      </c>
      <c r="B87" s="20" t="s">
        <v>150</v>
      </c>
      <c r="C87" s="36" t="n">
        <v>329.394968358102</v>
      </c>
      <c r="D87" s="36" t="n">
        <v>52.8021409528877</v>
      </c>
      <c r="E87" s="36" t="n">
        <v>25.5064601473833</v>
      </c>
      <c r="F87" s="37" t="n">
        <v>0.15455111250386</v>
      </c>
      <c r="G87" s="37" t="s">
        <v>151</v>
      </c>
      <c r="H87" s="38" t="n">
        <v>32042.8041313406</v>
      </c>
      <c r="I87" s="39" t="n">
        <v>14.2592108986812</v>
      </c>
      <c r="J87" s="37" t="n">
        <v>1.26507404717635</v>
      </c>
      <c r="K87" s="40" t="n">
        <v>0.05603618</v>
      </c>
      <c r="L87" s="37" t="n">
        <v>1.390791</v>
      </c>
      <c r="M87" s="20"/>
      <c r="N87" s="38" t="n">
        <v>453.802253929879</v>
      </c>
      <c r="O87" s="38" t="n">
        <v>30.8750484764959</v>
      </c>
      <c r="P87" s="38" t="n">
        <v>439.639672317907</v>
      </c>
      <c r="Q87" s="38" t="n">
        <v>6.7309979807666</v>
      </c>
      <c r="R87" s="38" t="n">
        <v>436.939483141636</v>
      </c>
      <c r="S87" s="38" t="n">
        <v>5.34665505187842</v>
      </c>
      <c r="T87" s="21"/>
      <c r="U87" s="21"/>
      <c r="V87" s="21"/>
      <c r="W87" s="21"/>
      <c r="X87" s="21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</row>
    <row r="88" customFormat="false" ht="14" hidden="false" customHeight="true" outlineLevel="0" collapsed="false">
      <c r="A88" s="20" t="s">
        <v>116</v>
      </c>
      <c r="B88" s="20" t="s">
        <v>152</v>
      </c>
      <c r="C88" s="36" t="n">
        <v>287.104548633499</v>
      </c>
      <c r="D88" s="36" t="n">
        <v>26.1791289584832</v>
      </c>
      <c r="E88" s="36" t="n">
        <v>21.7972700221183</v>
      </c>
      <c r="F88" s="37" t="n">
        <v>0.0964338214958168</v>
      </c>
      <c r="G88" s="37" t="s">
        <v>75</v>
      </c>
      <c r="H88" s="38" t="n">
        <v>51166.912113676</v>
      </c>
      <c r="I88" s="39" t="n">
        <v>14.2953246387643</v>
      </c>
      <c r="J88" s="37" t="n">
        <v>1.29575640504507</v>
      </c>
      <c r="K88" s="40" t="n">
        <v>0.0552423</v>
      </c>
      <c r="L88" s="37" t="n">
        <v>1.489417</v>
      </c>
      <c r="M88" s="20"/>
      <c r="N88" s="38" t="n">
        <v>422.042839321359</v>
      </c>
      <c r="O88" s="38" t="n">
        <v>33.2481078380925</v>
      </c>
      <c r="P88" s="38" t="n">
        <v>433.678189072526</v>
      </c>
      <c r="Q88" s="38" t="n">
        <v>6.9919332941934</v>
      </c>
      <c r="R88" s="38" t="n">
        <v>435.872148689061</v>
      </c>
      <c r="S88" s="38" t="n">
        <v>5.46344900347595</v>
      </c>
      <c r="T88" s="21"/>
      <c r="U88" s="21"/>
      <c r="V88" s="21"/>
      <c r="W88" s="21"/>
      <c r="X88" s="21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</row>
    <row r="89" customFormat="false" ht="14" hidden="false" customHeight="true" outlineLevel="0" collapsed="false">
      <c r="A89" s="20" t="s">
        <v>116</v>
      </c>
      <c r="B89" s="20" t="s">
        <v>153</v>
      </c>
      <c r="C89" s="36" t="n">
        <v>462.870416460381</v>
      </c>
      <c r="D89" s="36" t="n">
        <v>67.1023010296574</v>
      </c>
      <c r="E89" s="36" t="n">
        <v>35.5774851047682</v>
      </c>
      <c r="F89" s="37" t="n">
        <v>0.146474939636461</v>
      </c>
      <c r="G89" s="37" t="s">
        <v>83</v>
      </c>
      <c r="H89" s="38" t="s">
        <v>84</v>
      </c>
      <c r="I89" s="39" t="n">
        <v>14.3267279345865</v>
      </c>
      <c r="J89" s="37" t="n">
        <v>1.24456284261598</v>
      </c>
      <c r="K89" s="40" t="n">
        <v>0.05554213</v>
      </c>
      <c r="L89" s="37" t="n">
        <v>0.9580996</v>
      </c>
      <c r="M89" s="20"/>
      <c r="N89" s="38" t="n">
        <v>434.111597929913</v>
      </c>
      <c r="O89" s="38" t="n">
        <v>21.3409606565827</v>
      </c>
      <c r="P89" s="38" t="n">
        <v>434.815373536772</v>
      </c>
      <c r="Q89" s="38" t="n">
        <v>5.57051639460504</v>
      </c>
      <c r="R89" s="38" t="n">
        <v>434.948261715756</v>
      </c>
      <c r="S89" s="38" t="n">
        <v>5.23675161969911</v>
      </c>
      <c r="T89" s="21"/>
      <c r="U89" s="21"/>
      <c r="V89" s="21"/>
      <c r="W89" s="21"/>
      <c r="X89" s="21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</row>
    <row r="90" customFormat="false" ht="14" hidden="false" customHeight="true" outlineLevel="0" collapsed="false">
      <c r="A90" s="20" t="s">
        <v>116</v>
      </c>
      <c r="B90" s="20" t="s">
        <v>154</v>
      </c>
      <c r="C90" s="36" t="n">
        <v>281.322111019815</v>
      </c>
      <c r="D90" s="36" t="n">
        <v>24.9703726579405</v>
      </c>
      <c r="E90" s="36" t="n">
        <v>20.9963611423086</v>
      </c>
      <c r="F90" s="37" t="n">
        <v>0.0858973587557651</v>
      </c>
      <c r="G90" s="37" t="n">
        <v>0.28</v>
      </c>
      <c r="H90" s="38" t="n">
        <v>6704.91342070285</v>
      </c>
      <c r="I90" s="39" t="n">
        <v>14.4995197396186</v>
      </c>
      <c r="J90" s="37" t="n">
        <v>1.27882022289282</v>
      </c>
      <c r="K90" s="40" t="n">
        <v>0.055386626380364</v>
      </c>
      <c r="L90" s="37" t="n">
        <v>1.85892559825596</v>
      </c>
      <c r="M90" s="20"/>
      <c r="N90" s="38" t="n">
        <v>427.863587362218</v>
      </c>
      <c r="O90" s="38" t="n">
        <v>41.4576568871553</v>
      </c>
      <c r="P90" s="38" t="n">
        <v>429.608575120984</v>
      </c>
      <c r="Q90" s="38" t="n">
        <v>7.9346760378522</v>
      </c>
      <c r="R90" s="38" t="n">
        <v>429.933997950336</v>
      </c>
      <c r="S90" s="38" t="n">
        <v>5.32094393450466</v>
      </c>
      <c r="T90" s="21"/>
      <c r="U90" s="21"/>
      <c r="V90" s="21"/>
      <c r="W90" s="21"/>
      <c r="X90" s="21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</row>
    <row r="91" customFormat="false" ht="14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1"/>
      <c r="U91" s="21"/>
      <c r="V91" s="21"/>
      <c r="W91" s="21"/>
      <c r="X91" s="21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</row>
    <row r="92" customFormat="false" ht="16" hidden="false" customHeight="tru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</row>
    <row r="93" customFormat="false" ht="16" hidden="false" customHeight="tru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</row>
    <row r="94" customFormat="false" ht="16" hidden="false" customHeight="tru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</row>
    <row r="95" customFormat="false" ht="16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</row>
    <row r="96" customFormat="false" ht="16" hidden="false" customHeight="tru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</row>
    <row r="97" customFormat="false" ht="16" hidden="false" customHeight="tru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</row>
    <row r="98" customFormat="false" ht="16" hidden="false" customHeight="tru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</row>
    <row r="99" customFormat="false" ht="16" hidden="false" customHeight="tru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</row>
    <row r="100" customFormat="false" ht="16" hidden="false" customHeight="tru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</row>
    <row r="101" customFormat="false" ht="16" hidden="false" customHeight="tru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</row>
    <row r="102" customFormat="false" ht="16" hidden="false" customHeight="tru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</row>
    <row r="103" customFormat="false" ht="16" hidden="false" customHeight="tru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</row>
    <row r="104" customFormat="false" ht="16" hidden="false" customHeight="tru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</row>
    <row r="105" customFormat="false" ht="16" hidden="false" customHeight="tru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</row>
    <row r="106" customFormat="false" ht="16" hidden="false" customHeight="tru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</row>
    <row r="107" customFormat="false" ht="16" hidden="false" customHeight="tru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</row>
    <row r="108" customFormat="false" ht="16" hidden="false" customHeight="tru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</row>
    <row r="109" customFormat="false" ht="16" hidden="false" customHeight="tru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</row>
    <row r="110" customFormat="false" ht="16" hidden="false" customHeight="tru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</row>
    <row r="111" customFormat="false" ht="16" hidden="false" customHeight="tru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</row>
    <row r="112" customFormat="false" ht="16" hidden="false" customHeight="tru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</row>
    <row r="113" customFormat="false" ht="16" hidden="false" customHeight="tru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</row>
    <row r="114" customFormat="false" ht="16" hidden="false" customHeight="tru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</row>
    <row r="115" customFormat="false" ht="16" hidden="false" customHeight="tru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</row>
    <row r="116" customFormat="false" ht="16" hidden="false" customHeight="tru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</row>
    <row r="117" customFormat="false" ht="16" hidden="false" customHeight="tru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</row>
    <row r="118" customFormat="false" ht="16" hidden="false" customHeight="tru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</row>
    <row r="119" customFormat="false" ht="16" hidden="false" customHeight="tru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</row>
    <row r="120" customFormat="false" ht="16" hidden="false" customHeight="tru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</row>
    <row r="121" customFormat="false" ht="16" hidden="false" customHeight="tru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</row>
    <row r="122" customFormat="false" ht="16" hidden="false" customHeight="tru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</row>
    <row r="123" customFormat="false" ht="16" hidden="false" customHeight="tru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</row>
    <row r="124" customFormat="false" ht="16" hidden="false" customHeight="tru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</row>
    <row r="125" customFormat="false" ht="16" hidden="false" customHeight="tru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</row>
    <row r="126" customFormat="false" ht="16" hidden="false" customHeight="tru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</row>
    <row r="127" customFormat="false" ht="16" hidden="false" customHeight="tru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</row>
    <row r="128" customFormat="false" ht="16" hidden="false" customHeight="tru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</row>
    <row r="129" customFormat="false" ht="16" hidden="false" customHeight="tru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</row>
    <row r="130" customFormat="false" ht="16" hidden="false" customHeight="tru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</row>
    <row r="131" customFormat="false" ht="16" hidden="false" customHeight="tru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</row>
    <row r="132" customFormat="false" ht="16" hidden="false" customHeight="tru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</row>
    <row r="133" customFormat="false" ht="16" hidden="false" customHeight="tru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</row>
    <row r="134" customFormat="false" ht="16" hidden="false" customHeight="tru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</row>
    <row r="135" customFormat="false" ht="16" hidden="false" customHeight="tru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</row>
    <row r="136" customFormat="false" ht="16" hidden="false" customHeight="tru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</row>
    <row r="137" customFormat="false" ht="16" hidden="false" customHeight="tru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</row>
    <row r="138" customFormat="false" ht="16" hidden="false" customHeight="tru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</row>
    <row r="139" customFormat="false" ht="16" hidden="false" customHeight="tru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</row>
    <row r="140" customFormat="false" ht="16" hidden="false" customHeight="tru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</row>
    <row r="141" customFormat="false" ht="16" hidden="false" customHeight="tru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</row>
    <row r="142" customFormat="false" ht="16" hidden="false" customHeight="tru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</row>
    <row r="143" customFormat="false" ht="16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</row>
    <row r="144" customFormat="false" ht="16" hidden="false" customHeight="tru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</row>
    <row r="145" customFormat="false" ht="16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</row>
    <row r="146" customFormat="false" ht="16" hidden="false" customHeight="tru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</row>
    <row r="147" customFormat="false" ht="16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</row>
    <row r="148" customFormat="false" ht="16" hidden="false" customHeight="tru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</row>
    <row r="149" customFormat="false" ht="16" hidden="false" customHeight="tru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</row>
    <row r="150" customFormat="false" ht="16" hidden="false" customHeight="tru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</row>
    <row r="151" customFormat="false" ht="16" hidden="false" customHeight="tru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</row>
    <row r="152" customFormat="false" ht="16" hidden="false" customHeight="tru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</row>
    <row r="153" customFormat="false" ht="16" hidden="false" customHeight="tru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</row>
    <row r="154" customFormat="false" ht="16" hidden="false" customHeight="tru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</row>
    <row r="155" customFormat="false" ht="16" hidden="false" customHeight="tru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</row>
    <row r="156" customFormat="false" ht="16" hidden="false" customHeight="tru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</row>
    <row r="157" customFormat="false" ht="16" hidden="false" customHeight="tru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</row>
    <row r="158" customFormat="false" ht="16" hidden="false" customHeight="tru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</row>
    <row r="159" customFormat="false" ht="16" hidden="false" customHeight="tru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</row>
    <row r="160" customFormat="false" ht="16" hidden="false" customHeight="tru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</row>
    <row r="161" customFormat="false" ht="16" hidden="false" customHeight="tru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</row>
    <row r="162" customFormat="false" ht="16" hidden="false" customHeight="tru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</row>
    <row r="163" customFormat="false" ht="16" hidden="false" customHeight="tru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</row>
    <row r="164" customFormat="false" ht="16" hidden="false" customHeight="tru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</row>
    <row r="165" customFormat="false" ht="16" hidden="false" customHeight="tru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</row>
    <row r="166" customFormat="false" ht="16" hidden="false" customHeight="tru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</row>
    <row r="167" customFormat="false" ht="16" hidden="false" customHeight="tru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</row>
    <row r="168" customFormat="false" ht="16" hidden="false" customHeight="tru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</row>
    <row r="169" customFormat="false" ht="16" hidden="false" customHeight="tru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</row>
    <row r="170" customFormat="false" ht="16" hidden="false" customHeight="tru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</row>
    <row r="171" customFormat="false" ht="16" hidden="fals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</row>
    <row r="172" customFormat="false" ht="16" hidden="false" customHeight="tru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</row>
    <row r="173" customFormat="false" ht="16" hidden="false" customHeight="tru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</row>
    <row r="174" customFormat="false" ht="16" hidden="false" customHeight="tru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</row>
    <row r="175" customFormat="false" ht="16" hidden="false" customHeight="tru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</row>
    <row r="176" customFormat="false" ht="16" hidden="false" customHeight="tru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</row>
    <row r="177" customFormat="false" ht="16" hidden="false" customHeight="tru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</row>
    <row r="178" customFormat="false" ht="16" hidden="false" customHeight="tru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</row>
    <row r="179" customFormat="false" ht="16" hidden="false" customHeight="tru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</row>
    <row r="180" customFormat="false" ht="16" hidden="false" customHeight="tru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</row>
    <row r="181" customFormat="false" ht="16" hidden="false" customHeight="tru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</row>
    <row r="182" customFormat="false" ht="16" hidden="false" customHeight="tru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</row>
    <row r="183" customFormat="false" ht="16" hidden="false" customHeight="tru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</row>
    <row r="184" customFormat="false" ht="16" hidden="false" customHeight="tru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</row>
    <row r="185" customFormat="false" ht="16" hidden="false" customHeight="tru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</row>
    <row r="186" customFormat="false" ht="16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</row>
    <row r="187" customFormat="false" ht="16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</row>
    <row r="188" customFormat="false" ht="16" hidden="false" customHeight="tru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</row>
    <row r="189" customFormat="false" ht="16" hidden="false" customHeight="tru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</row>
    <row r="190" customFormat="false" ht="16" hidden="false" customHeight="tru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</row>
    <row r="191" customFormat="false" ht="16" hidden="false" customHeight="tru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</row>
    <row r="192" customFormat="false" ht="16" hidden="fals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</row>
    <row r="193" customFormat="false" ht="16" hidden="false" customHeight="tru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</row>
    <row r="194" customFormat="false" ht="16" hidden="false" customHeight="tru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</row>
    <row r="195" customFormat="false" ht="16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</row>
    <row r="196" customFormat="false" ht="16" hidden="false" customHeight="tru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</row>
    <row r="197" customFormat="false" ht="16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</row>
    <row r="198" customFormat="false" ht="16" hidden="false" customHeight="tru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</row>
    <row r="199" customFormat="false" ht="16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</row>
    <row r="200" customFormat="false" ht="16" hidden="false" customHeight="tru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</row>
    <row r="201" customFormat="false" ht="16" hidden="false" customHeight="tru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</row>
    <row r="202" customFormat="false" ht="16" hidden="false" customHeight="tru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</row>
    <row r="203" customFormat="false" ht="16" hidden="false" customHeight="tru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</row>
    <row r="204" customFormat="false" ht="16" hidden="false" customHeight="tru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</row>
    <row r="205" customFormat="false" ht="16" hidden="false" customHeight="tru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</row>
    <row r="206" customFormat="false" ht="16" hidden="false" customHeight="tru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</row>
    <row r="207" customFormat="false" ht="16" hidden="false" customHeight="tru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</row>
    <row r="208" customFormat="false" ht="16" hidden="false" customHeight="tru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</row>
    <row r="209" customFormat="false" ht="16" hidden="false" customHeight="tru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</row>
    <row r="210" customFormat="false" ht="16" hidden="false" customHeight="tru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</row>
    <row r="211" customFormat="false" ht="16" hidden="false" customHeight="tru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</row>
    <row r="212" customFormat="false" ht="16" hidden="false" customHeight="tru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</row>
    <row r="213" customFormat="false" ht="16" hidden="false" customHeight="tru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</row>
    <row r="214" customFormat="false" ht="16" hidden="false" customHeight="tru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</row>
    <row r="215" customFormat="false" ht="16" hidden="false" customHeight="tru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</row>
    <row r="216" customFormat="false" ht="16" hidden="false" customHeight="tru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</row>
    <row r="217" customFormat="false" ht="16" hidden="false" customHeight="tru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</row>
    <row r="218" customFormat="false" ht="16" hidden="false" customHeight="tru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</row>
    <row r="219" customFormat="false" ht="16" hidden="false" customHeight="tru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</row>
    <row r="220" customFormat="false" ht="16" hidden="false" customHeight="tru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</row>
    <row r="221" customFormat="false" ht="16" hidden="false" customHeight="tru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</row>
    <row r="222" customFormat="false" ht="16" hidden="false" customHeight="tru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</row>
    <row r="223" customFormat="false" ht="16" hidden="false" customHeight="tru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</row>
    <row r="224" customFormat="false" ht="16" hidden="false" customHeight="tru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</row>
    <row r="225" customFormat="false" ht="16" hidden="false" customHeight="tru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</row>
    <row r="226" customFormat="false" ht="16" hidden="false" customHeight="tru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</row>
    <row r="227" customFormat="false" ht="16" hidden="false" customHeight="tru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</row>
    <row r="228" customFormat="false" ht="16" hidden="false" customHeight="tru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</row>
    <row r="229" customFormat="false" ht="16" hidden="false" customHeight="tru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</row>
    <row r="230" customFormat="false" ht="16" hidden="false" customHeight="tru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</row>
    <row r="231" customFormat="false" ht="16" hidden="false" customHeight="tru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</row>
    <row r="232" customFormat="false" ht="16" hidden="false" customHeight="tru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</row>
    <row r="233" customFormat="false" ht="16" hidden="false" customHeight="tru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</row>
    <row r="234" customFormat="false" ht="16" hidden="false" customHeight="tru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</row>
    <row r="235" customFormat="false" ht="16" hidden="false" customHeight="tru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</row>
    <row r="236" customFormat="false" ht="16" hidden="false" customHeight="tru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</row>
    <row r="237" customFormat="false" ht="16" hidden="false" customHeight="tru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</row>
    <row r="238" customFormat="false" ht="16" hidden="false" customHeight="tru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</row>
    <row r="239" customFormat="false" ht="16" hidden="false" customHeight="tru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</row>
    <row r="240" customFormat="false" ht="16" hidden="false" customHeight="tru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</row>
    <row r="241" customFormat="false" ht="16" hidden="false" customHeight="tru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</row>
    <row r="242" customFormat="false" ht="16" hidden="false" customHeight="tru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</row>
    <row r="243" customFormat="false" ht="16" hidden="false" customHeight="tru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</row>
    <row r="244" customFormat="false" ht="16" hidden="false" customHeight="tru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</row>
    <row r="245" customFormat="false" ht="16" hidden="false" customHeight="tru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</row>
    <row r="246" customFormat="false" ht="16" hidden="false" customHeight="tru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</row>
    <row r="247" customFormat="false" ht="16" hidden="false" customHeight="tru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</row>
    <row r="248" customFormat="false" ht="16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</row>
    <row r="249" customFormat="false" ht="16" hidden="false" customHeight="tru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</row>
    <row r="250" customFormat="false" ht="16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</row>
    <row r="251" customFormat="false" ht="16" hidden="false" customHeight="tru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</row>
    <row r="252" customFormat="false" ht="16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</row>
    <row r="253" customFormat="false" ht="16" hidden="false" customHeight="tru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</row>
    <row r="254" customFormat="false" ht="16" hidden="false" customHeight="tru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</row>
    <row r="255" customFormat="false" ht="16" hidden="false" customHeight="tru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</row>
    <row r="256" customFormat="false" ht="16" hidden="false" customHeight="tru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</row>
    <row r="257" customFormat="false" ht="16" hidden="false" customHeight="tru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</row>
    <row r="258" customFormat="false" ht="16" hidden="false" customHeight="tru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</row>
    <row r="259" customFormat="false" ht="16" hidden="false" customHeight="tru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</row>
    <row r="260" customFormat="false" ht="16" hidden="false" customHeight="tru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</row>
    <row r="261" customFormat="false" ht="16" hidden="false" customHeight="tru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</row>
    <row r="262" customFormat="false" ht="16" hidden="false" customHeight="tru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</row>
    <row r="263" customFormat="false" ht="16" hidden="false" customHeight="tru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</row>
    <row r="264" customFormat="false" ht="16" hidden="false" customHeight="tru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</row>
    <row r="265" customFormat="false" ht="16" hidden="false" customHeight="tru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</row>
    <row r="266" customFormat="false" ht="16" hidden="false" customHeight="tru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</row>
    <row r="267" customFormat="false" ht="16" hidden="false" customHeight="tru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</row>
    <row r="268" customFormat="false" ht="16" hidden="false" customHeight="tru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</row>
    <row r="269" customFormat="false" ht="16" hidden="false" customHeight="tru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</row>
    <row r="270" customFormat="false" ht="16" hidden="false" customHeight="tru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</row>
    <row r="271" customFormat="false" ht="16" hidden="false" customHeight="tru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</row>
    <row r="272" customFormat="false" ht="16" hidden="false" customHeight="tru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</row>
    <row r="273" customFormat="false" ht="16" hidden="false" customHeight="tru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</row>
    <row r="274" customFormat="false" ht="16" hidden="false" customHeight="tru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</row>
    <row r="275" customFormat="false" ht="16" hidden="false" customHeight="tru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</row>
    <row r="276" customFormat="false" ht="16" hidden="false" customHeight="tru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</row>
    <row r="277" customFormat="false" ht="16" hidden="false" customHeight="tru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</row>
    <row r="278" customFormat="false" ht="16" hidden="false" customHeight="tru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</row>
    <row r="279" customFormat="false" ht="16" hidden="false" customHeight="tru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</row>
    <row r="280" customFormat="false" ht="16" hidden="false" customHeight="tru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</row>
    <row r="281" customFormat="false" ht="16" hidden="false" customHeight="tru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</row>
    <row r="282" customFormat="false" ht="16" hidden="false" customHeight="tru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</row>
    <row r="283" customFormat="false" ht="16" hidden="false" customHeight="tru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</row>
    <row r="284" customFormat="false" ht="16" hidden="false" customHeight="tru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</row>
    <row r="285" customFormat="false" ht="16" hidden="false" customHeight="tru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</row>
    <row r="286" customFormat="false" ht="16" hidden="false" customHeight="tru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</row>
    <row r="287" customFormat="false" ht="16" hidden="false" customHeight="tru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</row>
    <row r="288" customFormat="false" ht="16" hidden="false" customHeight="tru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</row>
    <row r="289" customFormat="false" ht="16" hidden="false" customHeight="tru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</row>
    <row r="290" customFormat="false" ht="16" hidden="false" customHeight="tru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</row>
    <row r="291" customFormat="false" ht="16" hidden="false" customHeight="tru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</row>
    <row r="292" customFormat="false" ht="16" hidden="false" customHeight="tru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</row>
    <row r="293" customFormat="false" ht="16" hidden="false" customHeight="tru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</row>
    <row r="294" customFormat="false" ht="16" hidden="false" customHeight="tru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</row>
    <row r="295" customFormat="false" ht="16" hidden="false" customHeight="tru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</row>
    <row r="296" customFormat="false" ht="16" hidden="false" customHeight="tru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</row>
    <row r="297" customFormat="false" ht="16" hidden="false" customHeight="tru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</row>
    <row r="298" customFormat="false" ht="16" hidden="false" customHeight="tru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</row>
    <row r="299" customFormat="false" ht="16" hidden="false" customHeight="tru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</row>
    <row r="300" customFormat="false" ht="16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</row>
    <row r="301" customFormat="false" ht="16" hidden="false" customHeight="tru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</row>
    <row r="302" customFormat="false" ht="16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</row>
    <row r="303" customFormat="false" ht="16" hidden="false" customHeight="tru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</row>
    <row r="304" customFormat="false" ht="16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</row>
    <row r="305" customFormat="false" ht="16" hidden="false" customHeight="tru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</row>
    <row r="306" customFormat="false" ht="16" hidden="false" customHeight="tru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</row>
    <row r="307" customFormat="false" ht="16" hidden="false" customHeight="tru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</row>
    <row r="308" customFormat="false" ht="16" hidden="false" customHeight="tru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</row>
    <row r="309" customFormat="false" ht="16" hidden="false" customHeight="tru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</row>
    <row r="310" customFormat="false" ht="16" hidden="false" customHeight="tru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</row>
    <row r="311" customFormat="false" ht="16" hidden="false" customHeight="tru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</row>
    <row r="312" customFormat="false" ht="16" hidden="false" customHeight="tru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</row>
    <row r="313" customFormat="false" ht="16" hidden="false" customHeight="tru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</row>
    <row r="314" customFormat="false" ht="16" hidden="false" customHeight="tru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</row>
    <row r="315" customFormat="false" ht="16" hidden="false" customHeight="tru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</row>
    <row r="316" customFormat="false" ht="16" hidden="false" customHeight="tru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</row>
    <row r="317" customFormat="false" ht="16" hidden="false" customHeight="tru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</row>
    <row r="318" customFormat="false" ht="16" hidden="false" customHeight="tru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</row>
    <row r="319" customFormat="false" ht="16" hidden="false" customHeight="tru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</row>
    <row r="320" customFormat="false" ht="16" hidden="false" customHeight="tru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</row>
    <row r="321" customFormat="false" ht="16" hidden="false" customHeight="tru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</row>
    <row r="322" customFormat="false" ht="16" hidden="false" customHeight="tru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</row>
    <row r="323" customFormat="false" ht="16" hidden="false" customHeight="tru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</row>
    <row r="324" customFormat="false" ht="16" hidden="false" customHeight="tru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</row>
    <row r="325" customFormat="false" ht="16" hidden="false" customHeight="tru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</row>
    <row r="326" customFormat="false" ht="16" hidden="false" customHeight="tru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</row>
    <row r="327" customFormat="false" ht="16" hidden="false" customHeight="tru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</row>
    <row r="328" customFormat="false" ht="16" hidden="false" customHeight="tru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</row>
    <row r="329" customFormat="false" ht="16" hidden="false" customHeight="tru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</row>
    <row r="330" customFormat="false" ht="16" hidden="false" customHeight="tru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</row>
    <row r="331" customFormat="false" ht="16" hidden="false" customHeight="tru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</row>
    <row r="332" customFormat="false" ht="16" hidden="false" customHeight="tru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</row>
    <row r="333" customFormat="false" ht="16" hidden="false" customHeight="tru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</row>
    <row r="334" customFormat="false" ht="16" hidden="false" customHeight="tru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</row>
    <row r="335" customFormat="false" ht="16" hidden="false" customHeight="tru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</row>
    <row r="336" customFormat="false" ht="16" hidden="false" customHeight="tru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</row>
    <row r="337" customFormat="false" ht="16" hidden="false" customHeight="tru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</row>
    <row r="338" customFormat="false" ht="16" hidden="false" customHeight="tru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</row>
    <row r="339" customFormat="false" ht="16" hidden="false" customHeight="tru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</row>
    <row r="340" customFormat="false" ht="16" hidden="false" customHeight="tru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</row>
    <row r="341" customFormat="false" ht="16" hidden="false" customHeight="tru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</row>
    <row r="342" customFormat="false" ht="16" hidden="false" customHeight="tru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</row>
    <row r="343" customFormat="false" ht="16" hidden="false" customHeight="tru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</row>
    <row r="344" customFormat="false" ht="16" hidden="false" customHeight="tru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</row>
    <row r="345" customFormat="false" ht="16" hidden="false" customHeight="tru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</row>
    <row r="346" customFormat="false" ht="16" hidden="false" customHeight="tru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</row>
    <row r="347" customFormat="false" ht="16" hidden="false" customHeight="tru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</row>
    <row r="348" customFormat="false" ht="16" hidden="false" customHeight="tru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</row>
    <row r="349" customFormat="false" ht="16" hidden="false" customHeight="tru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</row>
    <row r="350" customFormat="false" ht="16" hidden="false" customHeight="tru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</row>
    <row r="351" customFormat="false" ht="16" hidden="false" customHeight="tru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</row>
    <row r="352" customFormat="false" ht="16" hidden="false" customHeight="tru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</row>
    <row r="353" customFormat="false" ht="16" hidden="false" customHeight="tru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</row>
    <row r="354" customFormat="false" ht="16" hidden="false" customHeight="tru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</row>
    <row r="355" customFormat="false" ht="16" hidden="false" customHeight="tru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</row>
    <row r="356" customFormat="false" ht="16" hidden="false" customHeight="tru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</row>
    <row r="357" customFormat="false" ht="16" hidden="false" customHeight="tru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</row>
    <row r="358" customFormat="false" ht="16" hidden="false" customHeight="tru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</row>
    <row r="359" customFormat="false" ht="16" hidden="false" customHeight="tru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</row>
    <row r="360" customFormat="false" ht="16" hidden="false" customHeight="tru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</row>
    <row r="361" customFormat="false" ht="16" hidden="false" customHeight="tru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</row>
    <row r="362" customFormat="false" ht="16" hidden="false" customHeight="tru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</row>
    <row r="363" customFormat="false" ht="16" hidden="false" customHeight="tru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</row>
    <row r="364" customFormat="false" ht="16" hidden="false" customHeight="tru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</row>
    <row r="365" customFormat="false" ht="16" hidden="false" customHeight="tru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</row>
    <row r="366" customFormat="false" ht="16" hidden="false" customHeight="tru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</row>
    <row r="367" customFormat="false" ht="16" hidden="false" customHeight="tru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</row>
    <row r="368" customFormat="false" ht="16" hidden="false" customHeight="tru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</row>
    <row r="369" customFormat="false" ht="16" hidden="false" customHeight="tru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</row>
    <row r="370" customFormat="false" ht="16" hidden="false" customHeight="tru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</row>
    <row r="371" customFormat="false" ht="16" hidden="false" customHeight="tru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</row>
    <row r="372" customFormat="false" ht="16" hidden="false" customHeight="tru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</row>
    <row r="373" customFormat="false" ht="16" hidden="false" customHeight="tru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</row>
    <row r="374" customFormat="false" ht="16" hidden="false" customHeight="tru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</row>
    <row r="375" customFormat="false" ht="16" hidden="false" customHeight="tru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</row>
    <row r="376" customFormat="false" ht="16" hidden="false" customHeight="tru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</row>
    <row r="377" customFormat="false" ht="16" hidden="false" customHeight="tru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</row>
    <row r="378" customFormat="false" ht="16" hidden="false" customHeight="tru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</row>
    <row r="379" customFormat="false" ht="16" hidden="false" customHeight="tru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</row>
    <row r="380" customFormat="false" ht="16" hidden="false" customHeight="tru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</row>
    <row r="381" customFormat="false" ht="16" hidden="false" customHeight="tru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</row>
    <row r="382" customFormat="false" ht="16" hidden="false" customHeight="tru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</row>
    <row r="383" customFormat="false" ht="16" hidden="false" customHeight="tru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</row>
    <row r="384" customFormat="false" ht="16" hidden="false" customHeight="tru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</row>
    <row r="385" customFormat="false" ht="16" hidden="false" customHeight="tru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</row>
    <row r="386" customFormat="false" ht="16" hidden="false" customHeight="tru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</row>
    <row r="387" customFormat="false" ht="16" hidden="false" customHeight="tru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</row>
    <row r="388" customFormat="false" ht="16" hidden="false" customHeight="tru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</row>
    <row r="389" customFormat="false" ht="16" hidden="false" customHeight="tru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</row>
    <row r="390" customFormat="false" ht="16" hidden="false" customHeight="tru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</row>
    <row r="391" customFormat="false" ht="16" hidden="false" customHeight="tru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</row>
    <row r="392" customFormat="false" ht="16" hidden="false" customHeight="tru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</row>
    <row r="393" customFormat="false" ht="16" hidden="false" customHeight="tru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</row>
    <row r="394" customFormat="false" ht="16" hidden="false" customHeight="tru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</row>
    <row r="395" customFormat="false" ht="16" hidden="false" customHeight="tru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</row>
    <row r="396" customFormat="false" ht="16" hidden="false" customHeight="tru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</row>
    <row r="397" customFormat="false" ht="16" hidden="false" customHeight="tru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</row>
    <row r="398" customFormat="false" ht="16" hidden="false" customHeight="tru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</row>
    <row r="399" customFormat="false" ht="16" hidden="false" customHeight="tru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</row>
    <row r="400" customFormat="false" ht="16" hidden="false" customHeight="tru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</row>
    <row r="401" customFormat="false" ht="16" hidden="false" customHeight="tru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</row>
    <row r="402" customFormat="false" ht="16" hidden="false" customHeight="tru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</row>
    <row r="403" customFormat="false" ht="16" hidden="false" customHeight="tru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</row>
    <row r="404" customFormat="false" ht="16" hidden="false" customHeight="tru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</row>
    <row r="405" customFormat="false" ht="16" hidden="false" customHeight="tru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</row>
    <row r="406" customFormat="false" ht="16" hidden="false" customHeight="tru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</row>
    <row r="407" customFormat="false" ht="16" hidden="false" customHeight="tru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</row>
    <row r="408" customFormat="false" ht="16" hidden="false" customHeight="tru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</row>
    <row r="409" customFormat="false" ht="16" hidden="false" customHeight="true" outlineLevel="0" collapsed="false">
      <c r="A409" s="21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</row>
    <row r="410" customFormat="false" ht="16" hidden="false" customHeight="true" outlineLevel="0" collapsed="false">
      <c r="A410" s="21"/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</row>
    <row r="411" customFormat="false" ht="16" hidden="false" customHeight="true" outlineLevel="0" collapsed="false">
      <c r="A411" s="21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</row>
    <row r="412" customFormat="false" ht="16" hidden="false" customHeight="tru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</row>
    <row r="413" customFormat="false" ht="16" hidden="false" customHeight="tru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</row>
    <row r="414" customFormat="false" ht="16" hidden="false" customHeight="tru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</row>
    <row r="415" customFormat="false" ht="16" hidden="false" customHeight="tru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</row>
    <row r="416" customFormat="false" ht="16" hidden="false" customHeight="tru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</row>
    <row r="417" customFormat="false" ht="16" hidden="false" customHeight="tru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</row>
    <row r="418" customFormat="false" ht="16" hidden="false" customHeight="tru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</row>
    <row r="419" customFormat="false" ht="16" hidden="false" customHeight="tru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</row>
    <row r="420" customFormat="false" ht="16" hidden="false" customHeight="tru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</row>
    <row r="421" customFormat="false" ht="16" hidden="false" customHeight="tru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</row>
    <row r="422" customFormat="false" ht="16" hidden="false" customHeight="tru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</row>
    <row r="423" customFormat="false" ht="16" hidden="false" customHeight="tru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</row>
    <row r="424" customFormat="false" ht="16" hidden="false" customHeight="tru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</row>
    <row r="425" customFormat="false" ht="16" hidden="false" customHeight="tru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</row>
    <row r="426" customFormat="false" ht="16" hidden="false" customHeight="tru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</row>
    <row r="427" customFormat="false" ht="16" hidden="false" customHeight="tru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</row>
    <row r="428" customFormat="false" ht="16" hidden="false" customHeight="tru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</row>
    <row r="429" customFormat="false" ht="16" hidden="false" customHeight="tru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</row>
    <row r="430" customFormat="false" ht="16" hidden="false" customHeight="tru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</row>
    <row r="431" customFormat="false" ht="16" hidden="false" customHeight="tru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</row>
    <row r="432" customFormat="false" ht="16" hidden="false" customHeight="tru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</row>
    <row r="433" customFormat="false" ht="16" hidden="false" customHeight="tru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</row>
    <row r="434" customFormat="false" ht="16" hidden="false" customHeight="tru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</row>
    <row r="435" customFormat="false" ht="16" hidden="false" customHeight="true" outlineLevel="0" collapsed="false"/>
    <row r="436" customFormat="false" ht="16" hidden="false" customHeight="true" outlineLevel="0" collapsed="false"/>
    <row r="437" customFormat="false" ht="16" hidden="false" customHeight="true" outlineLevel="0" collapsed="false"/>
    <row r="438" customFormat="false" ht="16" hidden="false" customHeight="true" outlineLevel="0" collapsed="false"/>
    <row r="439" customFormat="false" ht="16" hidden="false" customHeight="true" outlineLevel="0" collapsed="false"/>
    <row r="440" customFormat="false" ht="16" hidden="false" customHeight="true" outlineLevel="0" collapsed="false"/>
    <row r="441" customFormat="false" ht="16" hidden="false" customHeight="true" outlineLevel="0" collapsed="false"/>
    <row r="442" customFormat="false" ht="16" hidden="false" customHeight="true" outlineLevel="0" collapsed="false"/>
    <row r="443" customFormat="false" ht="16" hidden="false" customHeight="true" outlineLevel="0" collapsed="false"/>
    <row r="444" customFormat="false" ht="16" hidden="false" customHeight="true" outlineLevel="0" collapsed="false"/>
    <row r="445" customFormat="false" ht="16" hidden="false" customHeight="true" outlineLevel="0" collapsed="false"/>
    <row r="446" customFormat="false" ht="16" hidden="false" customHeight="true" outlineLevel="0" collapsed="false"/>
    <row r="447" customFormat="false" ht="16" hidden="false" customHeight="true" outlineLevel="0" collapsed="false"/>
    <row r="448" customFormat="false" ht="16" hidden="false" customHeight="true" outlineLevel="0" collapsed="false"/>
    <row r="449" customFormat="false" ht="16" hidden="false" customHeight="true" outlineLevel="0" collapsed="false"/>
    <row r="450" customFormat="false" ht="16" hidden="false" customHeight="true" outlineLevel="0" collapsed="false"/>
    <row r="451" customFormat="false" ht="16" hidden="false" customHeight="true" outlineLevel="0" collapsed="false"/>
    <row r="452" customFormat="false" ht="16" hidden="false" customHeight="true" outlineLevel="0" collapsed="false"/>
    <row r="453" customFormat="false" ht="16" hidden="false" customHeight="true" outlineLevel="0" collapsed="false"/>
    <row r="454" customFormat="false" ht="16" hidden="false" customHeight="true" outlineLevel="0" collapsed="false"/>
    <row r="455" customFormat="false" ht="16" hidden="false" customHeight="true" outlineLevel="0" collapsed="false"/>
    <row r="456" customFormat="false" ht="16" hidden="false" customHeight="true" outlineLevel="0" collapsed="false"/>
    <row r="457" customFormat="false" ht="16" hidden="false" customHeight="true" outlineLevel="0" collapsed="false"/>
    <row r="458" customFormat="false" ht="16" hidden="false" customHeight="true" outlineLevel="0" collapsed="false"/>
    <row r="459" customFormat="false" ht="16" hidden="false" customHeight="true" outlineLevel="0" collapsed="false"/>
    <row r="460" customFormat="false" ht="16" hidden="false" customHeight="true" outlineLevel="0" collapsed="false"/>
    <row r="461" customFormat="false" ht="16" hidden="false" customHeight="true" outlineLevel="0" collapsed="false"/>
  </sheetData>
  <mergeCells count="2">
    <mergeCell ref="I4:L4"/>
    <mergeCell ref="N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7.32"/>
    <col collapsed="false" customWidth="true" hidden="false" outlineLevel="0" max="3" min="3" style="1" width="15.82"/>
    <col collapsed="false" customWidth="true" hidden="false" outlineLevel="0" max="4" min="4" style="1" width="8.49"/>
    <col collapsed="false" customWidth="true" hidden="false" outlineLevel="0" max="6" min="5" style="1" width="8.15"/>
    <col collapsed="false" customWidth="true" hidden="false" outlineLevel="0" max="7" min="7" style="1" width="7.99"/>
    <col collapsed="false" customWidth="true" hidden="false" outlineLevel="0" max="8" min="8" style="1" width="7.66"/>
    <col collapsed="false" customWidth="true" hidden="false" outlineLevel="0" max="9" min="9" style="1" width="8.33"/>
    <col collapsed="false" customWidth="true" hidden="false" outlineLevel="0" max="10" min="10" style="1" width="7.66"/>
    <col collapsed="false" customWidth="true" hidden="false" outlineLevel="0" max="11" min="11" style="1" width="7.82"/>
    <col collapsed="false" customWidth="true" hidden="false" outlineLevel="0" max="12" min="12" style="1" width="7.66"/>
    <col collapsed="false" customWidth="true" hidden="false" outlineLevel="0" max="13" min="13" style="1" width="8.49"/>
    <col collapsed="false" customWidth="true" hidden="false" outlineLevel="0" max="14" min="14" style="1" width="7.66"/>
    <col collapsed="false" customWidth="true" hidden="false" outlineLevel="0" max="15" min="15" style="1" width="8.33"/>
    <col collapsed="false" customWidth="true" hidden="false" outlineLevel="0" max="16" min="16" style="1" width="8.15"/>
    <col collapsed="false" customWidth="true" hidden="false" outlineLevel="0" max="17" min="17" style="1" width="8.82"/>
    <col collapsed="false" customWidth="true" hidden="false" outlineLevel="0" max="18" min="18" style="1" width="8.49"/>
  </cols>
  <sheetData>
    <row r="2" customFormat="false" ht="12" hidden="false" customHeight="false" outlineLevel="0" collapsed="false">
      <c r="A2" s="9" t="s">
        <v>155</v>
      </c>
    </row>
    <row r="3" customFormat="false" ht="13" hidden="false" customHeight="false" outlineLevel="0" collapsed="false"/>
    <row r="4" customFormat="false" ht="12" hidden="false" customHeight="false" outlineLevel="0" collapsed="false">
      <c r="A4" s="42" t="s">
        <v>156</v>
      </c>
      <c r="B4" s="42" t="s">
        <v>157</v>
      </c>
      <c r="C4" s="42" t="s">
        <v>158</v>
      </c>
      <c r="D4" s="43" t="s">
        <v>159</v>
      </c>
      <c r="E4" s="43" t="s">
        <v>160</v>
      </c>
      <c r="F4" s="43" t="s">
        <v>40</v>
      </c>
      <c r="G4" s="43" t="s">
        <v>161</v>
      </c>
      <c r="H4" s="43" t="s">
        <v>162</v>
      </c>
      <c r="I4" s="44" t="s">
        <v>163</v>
      </c>
      <c r="J4" s="44" t="s">
        <v>164</v>
      </c>
      <c r="K4" s="43" t="s">
        <v>165</v>
      </c>
      <c r="L4" s="44" t="s">
        <v>166</v>
      </c>
      <c r="M4" s="43" t="s">
        <v>165</v>
      </c>
      <c r="N4" s="45" t="s">
        <v>167</v>
      </c>
      <c r="O4" s="44" t="s">
        <v>168</v>
      </c>
      <c r="P4" s="43" t="s">
        <v>165</v>
      </c>
      <c r="Q4" s="44" t="s">
        <v>164</v>
      </c>
      <c r="R4" s="43" t="s">
        <v>165</v>
      </c>
    </row>
    <row r="5" customFormat="false" ht="12" hidden="false" customHeight="false" outlineLevel="0" collapsed="false">
      <c r="A5" s="12"/>
      <c r="B5" s="16"/>
      <c r="C5" s="16"/>
      <c r="D5" s="46" t="s">
        <v>169</v>
      </c>
      <c r="E5" s="46" t="s">
        <v>170</v>
      </c>
      <c r="F5" s="16"/>
      <c r="G5" s="46" t="s">
        <v>170</v>
      </c>
      <c r="H5" s="46" t="s">
        <v>171</v>
      </c>
      <c r="I5" s="47"/>
      <c r="J5" s="47"/>
      <c r="K5" s="46" t="s">
        <v>172</v>
      </c>
      <c r="L5" s="47"/>
      <c r="M5" s="46" t="s">
        <v>172</v>
      </c>
      <c r="N5" s="47"/>
      <c r="O5" s="47" t="s">
        <v>173</v>
      </c>
      <c r="P5" s="46" t="s">
        <v>173</v>
      </c>
      <c r="Q5" s="47" t="s">
        <v>173</v>
      </c>
      <c r="R5" s="46" t="s">
        <v>173</v>
      </c>
    </row>
    <row r="6" customFormat="false" ht="12" hidden="false" customHeight="false" outlineLevel="0" collapsed="false">
      <c r="A6" s="48"/>
      <c r="B6" s="48"/>
      <c r="C6" s="48"/>
      <c r="D6" s="48" t="s">
        <v>174</v>
      </c>
      <c r="E6" s="48" t="s">
        <v>174</v>
      </c>
      <c r="F6" s="48" t="s">
        <v>175</v>
      </c>
      <c r="G6" s="48" t="s">
        <v>176</v>
      </c>
      <c r="H6" s="48" t="s">
        <v>177</v>
      </c>
      <c r="I6" s="48" t="s">
        <v>178</v>
      </c>
      <c r="J6" s="48" t="s">
        <v>179</v>
      </c>
      <c r="K6" s="48" t="s">
        <v>179</v>
      </c>
      <c r="L6" s="48" t="s">
        <v>179</v>
      </c>
      <c r="M6" s="48" t="s">
        <v>179</v>
      </c>
      <c r="N6" s="48" t="s">
        <v>179</v>
      </c>
      <c r="O6" s="48" t="s">
        <v>179</v>
      </c>
      <c r="P6" s="48" t="s">
        <v>179</v>
      </c>
      <c r="Q6" s="48" t="s">
        <v>179</v>
      </c>
      <c r="R6" s="48" t="s">
        <v>179</v>
      </c>
    </row>
    <row r="7" customFormat="false" ht="12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2" hidden="false" customHeight="false" outlineLevel="0" collapsed="false">
      <c r="A8" s="20" t="s">
        <v>180</v>
      </c>
      <c r="B8" s="20" t="s">
        <v>181</v>
      </c>
      <c r="C8" s="20" t="s">
        <v>182</v>
      </c>
      <c r="D8" s="38" t="n">
        <v>30.9999994933605</v>
      </c>
      <c r="E8" s="38" t="n">
        <v>92.5475496725024</v>
      </c>
      <c r="F8" s="37" t="n">
        <v>3.47538233939265</v>
      </c>
      <c r="G8" s="37" t="n">
        <v>0.738381839245152</v>
      </c>
      <c r="H8" s="36" t="n">
        <v>28.0879385560533</v>
      </c>
      <c r="I8" s="38" t="n">
        <v>459.287460932995</v>
      </c>
      <c r="J8" s="39" t="n">
        <v>0.54784786528101</v>
      </c>
      <c r="K8" s="39" t="n">
        <v>0.00819928858404253</v>
      </c>
      <c r="L8" s="39" t="n">
        <v>0.0706770190929119</v>
      </c>
      <c r="M8" s="40" t="n">
        <v>0.000671374975649202</v>
      </c>
      <c r="N8" s="37" t="n">
        <v>0.687653788918308</v>
      </c>
      <c r="O8" s="36" t="n">
        <v>440.233200788498</v>
      </c>
      <c r="P8" s="36" t="n">
        <v>4.04630849199394</v>
      </c>
      <c r="Q8" s="36" t="n">
        <v>443.585813045502</v>
      </c>
      <c r="R8" s="36" t="n">
        <v>5.36976275319728</v>
      </c>
      <c r="S8" s="21"/>
    </row>
    <row r="9" customFormat="false" ht="12" hidden="false" customHeight="false" outlineLevel="0" collapsed="false">
      <c r="A9" s="20" t="s">
        <v>180</v>
      </c>
      <c r="B9" s="20" t="s">
        <v>183</v>
      </c>
      <c r="C9" s="20" t="s">
        <v>184</v>
      </c>
      <c r="D9" s="38" t="n">
        <v>35.0000001490116</v>
      </c>
      <c r="E9" s="38" t="n">
        <v>201.109575436744</v>
      </c>
      <c r="F9" s="37" t="n">
        <v>1.9789179422795</v>
      </c>
      <c r="G9" s="37" t="n">
        <v>1.76219546063916</v>
      </c>
      <c r="H9" s="36" t="n">
        <v>63.6620076626718</v>
      </c>
      <c r="I9" s="38" t="n">
        <v>499.065152059906</v>
      </c>
      <c r="J9" s="39" t="n">
        <v>0.533989011234139</v>
      </c>
      <c r="K9" s="39" t="n">
        <v>0.0038231844722041</v>
      </c>
      <c r="L9" s="39" t="n">
        <v>0.0694555418945548</v>
      </c>
      <c r="M9" s="40" t="n">
        <v>0.000162679503222779</v>
      </c>
      <c r="N9" s="37" t="n">
        <v>0.402695100301473</v>
      </c>
      <c r="O9" s="36" t="n">
        <v>432.874619960785</v>
      </c>
      <c r="P9" s="36" t="n">
        <v>0.986378723765669</v>
      </c>
      <c r="Q9" s="36" t="n">
        <v>434.453517198563</v>
      </c>
      <c r="R9" s="36" t="n">
        <v>2.53333131126871</v>
      </c>
      <c r="S9" s="21"/>
    </row>
    <row r="10" customFormat="false" ht="12" hidden="false" customHeight="false" outlineLevel="0" collapsed="false">
      <c r="A10" s="20" t="s">
        <v>180</v>
      </c>
      <c r="B10" s="20" t="s">
        <v>185</v>
      </c>
      <c r="C10" s="20" t="s">
        <v>184</v>
      </c>
      <c r="D10" s="38" t="n">
        <v>37.0000004768372</v>
      </c>
      <c r="E10" s="38" t="n">
        <v>157.88565241546</v>
      </c>
      <c r="F10" s="37" t="n">
        <v>1.9482965202735</v>
      </c>
      <c r="G10" s="37" t="n">
        <v>1.02808953967316</v>
      </c>
      <c r="H10" s="36" t="n">
        <v>42.8594385132271</v>
      </c>
      <c r="I10" s="38" t="n">
        <v>594.47764748395</v>
      </c>
      <c r="J10" s="39" t="n">
        <v>0.533655816382315</v>
      </c>
      <c r="K10" s="39" t="n">
        <v>0.00423086762200754</v>
      </c>
      <c r="L10" s="39" t="n">
        <v>0.0692037920818956</v>
      </c>
      <c r="M10" s="40" t="n">
        <v>0.000265758142654686</v>
      </c>
      <c r="N10" s="37" t="n">
        <v>0.572203626026358</v>
      </c>
      <c r="O10" s="36" t="n">
        <v>431.356966495514</v>
      </c>
      <c r="P10" s="36" t="n">
        <v>1.60645000689513</v>
      </c>
      <c r="Q10" s="36" t="n">
        <v>434.232950210571</v>
      </c>
      <c r="R10" s="36" t="n">
        <v>2.8015830488981</v>
      </c>
      <c r="S10" s="21"/>
    </row>
    <row r="11" customFormat="false" ht="12" hidden="false" customHeight="false" outlineLevel="0" collapsed="false">
      <c r="A11" s="20" t="s">
        <v>180</v>
      </c>
      <c r="B11" s="20" t="s">
        <v>186</v>
      </c>
      <c r="C11" s="20" t="s">
        <v>187</v>
      </c>
      <c r="D11" s="38" t="n">
        <v>76.9999995827675</v>
      </c>
      <c r="E11" s="38" t="n">
        <v>107.924801955415</v>
      </c>
      <c r="F11" s="37" t="n">
        <v>2.56648972795067</v>
      </c>
      <c r="G11" s="37" t="n">
        <v>1.3251640681612</v>
      </c>
      <c r="H11" s="36" t="n">
        <v>104.005297923741</v>
      </c>
      <c r="I11" s="38" t="n">
        <v>366.095280118479</v>
      </c>
      <c r="J11" s="39" t="n">
        <v>0.532460632508211</v>
      </c>
      <c r="K11" s="39" t="n">
        <v>0.0050103684388753</v>
      </c>
      <c r="L11" s="39" t="n">
        <v>0.0695433185662201</v>
      </c>
      <c r="M11" s="40" t="n">
        <v>0.000179056543856886</v>
      </c>
      <c r="N11" s="37" t="n">
        <v>0.334140954424298</v>
      </c>
      <c r="O11" s="36" t="n">
        <v>433.403700590134</v>
      </c>
      <c r="P11" s="36" t="n">
        <v>1.08733323328142</v>
      </c>
      <c r="Q11" s="36" t="n">
        <v>433.441340923309</v>
      </c>
      <c r="R11" s="36" t="n">
        <v>3.32253949263178</v>
      </c>
      <c r="S11" s="21"/>
    </row>
    <row r="12" customFormat="false" ht="12" hidden="false" customHeight="false" outlineLevel="0" collapsed="false">
      <c r="A12" s="20" t="s">
        <v>180</v>
      </c>
      <c r="B12" s="20" t="s">
        <v>188</v>
      </c>
      <c r="C12" s="20" t="s">
        <v>187</v>
      </c>
      <c r="D12" s="38" t="n">
        <v>67.0000016689301</v>
      </c>
      <c r="E12" s="38" t="n">
        <v>75.8248106527511</v>
      </c>
      <c r="F12" s="37" t="n">
        <v>3.20851218946704</v>
      </c>
      <c r="G12" s="37" t="n">
        <v>0.985802106789294</v>
      </c>
      <c r="H12" s="36" t="n">
        <v>68.0320133552617</v>
      </c>
      <c r="I12" s="38" t="n">
        <v>342.158824181209</v>
      </c>
      <c r="J12" s="39" t="n">
        <v>0.529473591120044</v>
      </c>
      <c r="K12" s="39" t="n">
        <v>0.00522021492673773</v>
      </c>
      <c r="L12" s="39" t="n">
        <v>0.0692933826695296</v>
      </c>
      <c r="M12" s="40" t="n">
        <v>0.000171628740021745</v>
      </c>
      <c r="N12" s="37" t="n">
        <v>0.298732060132255</v>
      </c>
      <c r="O12" s="36" t="n">
        <v>431.897103786469</v>
      </c>
      <c r="P12" s="36" t="n">
        <v>1.04329028255495</v>
      </c>
      <c r="Q12" s="36" t="n">
        <v>431.460231542587</v>
      </c>
      <c r="R12" s="36" t="n">
        <v>3.46835982318749</v>
      </c>
      <c r="S12" s="21"/>
    </row>
    <row r="13" customFormat="false" ht="12" hidden="false" customHeight="false" outlineLevel="0" collapsed="false">
      <c r="A13" s="20" t="s">
        <v>180</v>
      </c>
      <c r="B13" s="20" t="s">
        <v>189</v>
      </c>
      <c r="C13" s="20" t="s">
        <v>190</v>
      </c>
      <c r="D13" s="38" t="n">
        <v>83.9999988675118</v>
      </c>
      <c r="E13" s="38" t="n">
        <v>222.534715847226</v>
      </c>
      <c r="F13" s="37" t="n">
        <v>1.32791149373946</v>
      </c>
      <c r="G13" s="37" t="n">
        <v>1.32871176715418</v>
      </c>
      <c r="H13" s="36" t="n">
        <v>114.596291346918</v>
      </c>
      <c r="I13" s="38" t="n">
        <v>702.35784495991</v>
      </c>
      <c r="J13" s="39" t="n">
        <v>0.524148509335574</v>
      </c>
      <c r="K13" s="39" t="n">
        <v>0.00366622910204537</v>
      </c>
      <c r="L13" s="39" t="n">
        <v>0.0686558157003119</v>
      </c>
      <c r="M13" s="40" t="n">
        <v>0.000192766663498514</v>
      </c>
      <c r="N13" s="37" t="n">
        <v>0.554451040920343</v>
      </c>
      <c r="O13" s="36" t="n">
        <v>428.05227637291</v>
      </c>
      <c r="P13" s="36" t="n">
        <v>1.16670214595205</v>
      </c>
      <c r="Q13" s="36" t="n">
        <v>427.918881177902</v>
      </c>
      <c r="R13" s="36" t="n">
        <v>2.44348837511116</v>
      </c>
      <c r="S13" s="21"/>
    </row>
    <row r="14" customFormat="false" ht="12" hidden="false" customHeight="false" outlineLevel="0" collapsed="false">
      <c r="A14" s="20"/>
      <c r="B14" s="20"/>
      <c r="C14" s="20"/>
      <c r="D14" s="38"/>
      <c r="E14" s="38"/>
      <c r="F14" s="37"/>
      <c r="G14" s="37"/>
      <c r="H14" s="36"/>
      <c r="I14" s="38"/>
      <c r="J14" s="39"/>
      <c r="K14" s="39"/>
      <c r="L14" s="39"/>
      <c r="M14" s="40"/>
      <c r="N14" s="37"/>
      <c r="O14" s="36"/>
      <c r="P14" s="36"/>
      <c r="Q14" s="36"/>
      <c r="R14" s="36"/>
      <c r="S14" s="21"/>
    </row>
    <row r="15" customFormat="false" ht="12" hidden="false" customHeight="false" outlineLevel="0" collapsed="false">
      <c r="A15" s="20" t="s">
        <v>14</v>
      </c>
      <c r="B15" s="20" t="s">
        <v>191</v>
      </c>
      <c r="C15" s="20" t="s">
        <v>192</v>
      </c>
      <c r="D15" s="38" t="n">
        <v>17.000000923872</v>
      </c>
      <c r="E15" s="38" t="n">
        <v>44.8865682373923</v>
      </c>
      <c r="F15" s="37" t="n">
        <v>5.65206891642681</v>
      </c>
      <c r="G15" s="37" t="n">
        <v>3.57527434837058</v>
      </c>
      <c r="H15" s="36" t="n">
        <v>65.032424338887</v>
      </c>
      <c r="I15" s="38" t="n">
        <v>68.313810499545</v>
      </c>
      <c r="J15" s="39" t="n">
        <v>0.558040402837445</v>
      </c>
      <c r="K15" s="39" t="n">
        <v>0.0368583144473337</v>
      </c>
      <c r="L15" s="39" t="n">
        <v>0.07004158797926</v>
      </c>
      <c r="M15" s="40" t="n">
        <v>0.000585356499384644</v>
      </c>
      <c r="N15" s="37" t="n">
        <v>0.268551930516788</v>
      </c>
      <c r="O15" s="36" t="n">
        <v>436.406195163727</v>
      </c>
      <c r="P15" s="36" t="n">
        <v>3.57865689267717</v>
      </c>
      <c r="Q15" s="36" t="n">
        <v>450.250178575516</v>
      </c>
      <c r="R15" s="36" t="n">
        <v>23.7921004472879</v>
      </c>
      <c r="S15" s="21"/>
    </row>
    <row r="16" customFormat="false" ht="12" hidden="false" customHeight="false" outlineLevel="0" collapsed="false">
      <c r="A16" s="20" t="s">
        <v>14</v>
      </c>
      <c r="B16" s="20" t="s">
        <v>193</v>
      </c>
      <c r="C16" s="20" t="s">
        <v>194</v>
      </c>
      <c r="D16" s="38" t="n">
        <v>18.9999993890524</v>
      </c>
      <c r="E16" s="38" t="n">
        <v>73.1228632095819</v>
      </c>
      <c r="F16" s="37" t="n">
        <v>0.0528058751983313</v>
      </c>
      <c r="G16" s="37" t="n">
        <v>2.676668927069</v>
      </c>
      <c r="H16" s="36" t="n">
        <v>55.357041230486</v>
      </c>
      <c r="I16" s="38" t="n">
        <v>124.177455599481</v>
      </c>
      <c r="J16" s="39" t="n">
        <v>0.524288914142</v>
      </c>
      <c r="K16" s="39" t="n">
        <v>0.0137984809957072</v>
      </c>
      <c r="L16" s="39" t="n">
        <v>0.0691668044577574</v>
      </c>
      <c r="M16" s="40" t="n">
        <v>0.000267054275407956</v>
      </c>
      <c r="N16" s="37" t="n">
        <v>0.129072746693318</v>
      </c>
      <c r="O16" s="36" t="n">
        <v>431.133955717087</v>
      </c>
      <c r="P16" s="36" t="n">
        <v>1.63442903538946</v>
      </c>
      <c r="Q16" s="36" t="n">
        <v>428.012400865555</v>
      </c>
      <c r="R16" s="36" t="n">
        <v>9.17465101107257</v>
      </c>
      <c r="S16" s="21"/>
    </row>
    <row r="17" customFormat="false" ht="13" hidden="false" customHeight="false" outlineLevel="0" collapsed="false">
      <c r="A17" s="49" t="s">
        <v>14</v>
      </c>
      <c r="B17" s="49" t="s">
        <v>195</v>
      </c>
      <c r="C17" s="49" t="s">
        <v>196</v>
      </c>
      <c r="D17" s="50" t="n">
        <v>17.000000923872</v>
      </c>
      <c r="E17" s="50" t="n">
        <v>27.0013114716151</v>
      </c>
      <c r="F17" s="51" t="n">
        <v>0.0798064275030913</v>
      </c>
      <c r="G17" s="51" t="n">
        <v>2.30540565472313</v>
      </c>
      <c r="H17" s="52" t="n">
        <v>43.983266521375</v>
      </c>
      <c r="I17" s="50" t="n">
        <v>62.2894762164413</v>
      </c>
      <c r="J17" s="53" t="n">
        <v>0.538561778064749</v>
      </c>
      <c r="K17" s="53" t="n">
        <v>0.0322807343270571</v>
      </c>
      <c r="L17" s="53" t="n">
        <v>0.0692523701694925</v>
      </c>
      <c r="M17" s="54" t="n">
        <v>0.000537661689651117</v>
      </c>
      <c r="N17" s="51" t="n">
        <v>0.0844129206680832</v>
      </c>
      <c r="O17" s="52" t="n">
        <v>431.649833917618</v>
      </c>
      <c r="P17" s="52" t="n">
        <v>3.2977335166483</v>
      </c>
      <c r="Q17" s="52" t="n">
        <v>437.475830316544</v>
      </c>
      <c r="R17" s="52" t="n">
        <v>21.1390407543574</v>
      </c>
      <c r="S17" s="21"/>
    </row>
    <row r="18" customFormat="false" ht="12" hidden="false" customHeight="false" outlineLevel="0" collapsed="false">
      <c r="A18" s="20"/>
      <c r="B18" s="20"/>
      <c r="C18" s="20"/>
      <c r="D18" s="38"/>
      <c r="E18" s="20"/>
      <c r="F18" s="20"/>
      <c r="G18" s="20"/>
      <c r="H18" s="20"/>
      <c r="I18" s="20"/>
      <c r="J18" s="20"/>
      <c r="K18" s="20"/>
      <c r="L18" s="39"/>
      <c r="M18" s="20"/>
      <c r="N18" s="37"/>
      <c r="O18" s="20"/>
      <c r="P18" s="20"/>
      <c r="Q18" s="20"/>
      <c r="R18" s="20"/>
      <c r="S18" s="21"/>
    </row>
    <row r="19" customFormat="false" ht="12" hidden="false" customHeight="false" outlineLevel="0" collapsed="false">
      <c r="A19" s="12" t="s">
        <v>197</v>
      </c>
      <c r="B19" s="12"/>
      <c r="C19" s="12"/>
      <c r="D19" s="12"/>
      <c r="E19" s="20"/>
      <c r="F19" s="20"/>
      <c r="G19" s="20"/>
      <c r="H19" s="20"/>
      <c r="I19" s="20"/>
      <c r="J19" s="20"/>
      <c r="K19" s="20"/>
      <c r="L19" s="20"/>
      <c r="M19" s="20"/>
      <c r="N19" s="37"/>
      <c r="O19" s="20"/>
      <c r="P19" s="20"/>
      <c r="Q19" s="20"/>
      <c r="R19" s="20"/>
      <c r="S19" s="21"/>
    </row>
    <row r="20" customFormat="false" ht="12" hidden="false" customHeight="false" outlineLevel="0" collapsed="false">
      <c r="A20" s="55" t="s">
        <v>198</v>
      </c>
      <c r="B20" s="56"/>
      <c r="C20" s="57"/>
      <c r="D20" s="57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1"/>
    </row>
    <row r="21" customFormat="false" ht="12" hidden="false" customHeight="false" outlineLevel="0" collapsed="false">
      <c r="A21" s="55" t="s">
        <v>199</v>
      </c>
      <c r="B21" s="56"/>
      <c r="C21" s="57"/>
      <c r="D21" s="57"/>
      <c r="E21" s="58"/>
      <c r="F21" s="59"/>
      <c r="G21" s="60"/>
      <c r="H21" s="60"/>
      <c r="I21" s="61"/>
      <c r="J21" s="61"/>
      <c r="K21" s="37"/>
      <c r="L21" s="62"/>
      <c r="M21" s="62"/>
      <c r="N21" s="59"/>
      <c r="O21" s="59"/>
      <c r="P21" s="58"/>
      <c r="Q21" s="20"/>
      <c r="R21" s="20"/>
      <c r="S21" s="21"/>
    </row>
    <row r="22" customFormat="false" ht="12" hidden="false" customHeight="false" outlineLevel="0" collapsed="false">
      <c r="A22" s="55" t="s">
        <v>200</v>
      </c>
      <c r="B22" s="56"/>
      <c r="C22" s="57"/>
      <c r="D22" s="57"/>
      <c r="E22" s="63"/>
      <c r="F22" s="56"/>
      <c r="G22" s="64"/>
      <c r="H22" s="64"/>
      <c r="I22" s="65"/>
      <c r="J22" s="65"/>
      <c r="K22" s="13"/>
      <c r="L22" s="66"/>
      <c r="M22" s="66"/>
      <c r="N22" s="56"/>
      <c r="O22" s="56"/>
      <c r="P22" s="63"/>
      <c r="Q22" s="12"/>
      <c r="R22" s="12"/>
    </row>
    <row r="23" customFormat="false" ht="12" hidden="false" customHeight="false" outlineLevel="0" collapsed="false">
      <c r="A23" s="55" t="s">
        <v>201</v>
      </c>
      <c r="B23" s="56"/>
      <c r="C23" s="57"/>
      <c r="D23" s="57"/>
      <c r="E23" s="63"/>
      <c r="F23" s="56"/>
      <c r="G23" s="64"/>
      <c r="H23" s="64"/>
      <c r="I23" s="65"/>
      <c r="J23" s="65"/>
      <c r="K23" s="13"/>
      <c r="L23" s="66"/>
      <c r="M23" s="66"/>
      <c r="N23" s="56"/>
      <c r="O23" s="56"/>
      <c r="P23" s="63"/>
      <c r="Q23" s="12"/>
      <c r="R23" s="12"/>
    </row>
    <row r="24" customFormat="false" ht="12" hidden="false" customHeight="false" outlineLevel="0" collapsed="false">
      <c r="A24" s="12" t="s">
        <v>202</v>
      </c>
      <c r="B24" s="12"/>
      <c r="C24" s="12"/>
      <c r="D24" s="12"/>
      <c r="E24" s="63"/>
      <c r="F24" s="56"/>
      <c r="G24" s="64"/>
      <c r="H24" s="64"/>
      <c r="I24" s="65"/>
      <c r="J24" s="65"/>
      <c r="K24" s="13"/>
      <c r="L24" s="66"/>
      <c r="M24" s="66"/>
      <c r="N24" s="56"/>
      <c r="O24" s="56"/>
      <c r="P24" s="63"/>
      <c r="Q24" s="12"/>
      <c r="R24" s="12"/>
    </row>
    <row r="25" customFormat="false" ht="12" hidden="false" customHeight="false" outlineLevel="0" collapsed="false">
      <c r="A25" s="12"/>
      <c r="B25" s="12"/>
      <c r="C25" s="12"/>
      <c r="D25" s="12"/>
      <c r="E25" s="63"/>
      <c r="F25" s="56"/>
      <c r="G25" s="64"/>
      <c r="H25" s="64"/>
      <c r="I25" s="65"/>
      <c r="J25" s="65"/>
      <c r="K25" s="13"/>
      <c r="L25" s="66"/>
      <c r="M25" s="66"/>
      <c r="N25" s="56"/>
      <c r="O25" s="56"/>
      <c r="P25" s="63"/>
      <c r="Q25" s="12"/>
      <c r="R25" s="12"/>
    </row>
    <row r="26" customFormat="false" ht="12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12" hidden="false" customHeight="false" outlineLevel="0" collapsed="false">
      <c r="A27" s="22"/>
      <c r="B27" s="22"/>
      <c r="C27" s="22"/>
      <c r="D2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8:59:01Z</dcterms:created>
  <dc:creator>Rodriguez Petrez</dc:creator>
  <dc:description/>
  <dc:language>en-US</dc:language>
  <cp:lastModifiedBy>Information Services</cp:lastModifiedBy>
  <cp:lastPrinted>2017-11-11T16:54:02Z</cp:lastPrinted>
  <dcterms:modified xsi:type="dcterms:W3CDTF">2017-11-11T16:54:09Z</dcterms:modified>
  <cp:revision>0</cp:revision>
  <dc:subject/>
  <dc:title/>
</cp:coreProperties>
</file>